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 Хасково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ПРИХОДИ ПО ПРОЕКТ НА БЮДЖЕТ ЗА 2017 ГОДИНА</t>
  </si>
  <si>
    <t xml:space="preserve">НА АСОЦИАЦИЯ ПО В И К ХАСКОВО</t>
  </si>
  <si>
    <t xml:space="preserve">Бюджет АВиК</t>
  </si>
  <si>
    <t xml:space="preserve">%</t>
  </si>
  <si>
    <t xml:space="preserve">лв.</t>
  </si>
  <si>
    <t xml:space="preserve">Държава</t>
  </si>
  <si>
    <t xml:space="preserve">Общини</t>
  </si>
  <si>
    <t xml:space="preserve">Общо</t>
  </si>
  <si>
    <t xml:space="preserve">Община</t>
  </si>
  <si>
    <t xml:space="preserve">Жители бр.</t>
  </si>
  <si>
    <t xml:space="preserve">Бюджет лв., пропорционално</t>
  </si>
  <si>
    <t xml:space="preserve">Община Хасково</t>
  </si>
  <si>
    <t xml:space="preserve">Община Харманли</t>
  </si>
  <si>
    <t xml:space="preserve">Община Стамболово</t>
  </si>
  <si>
    <t xml:space="preserve">Община Симеоновград</t>
  </si>
  <si>
    <t xml:space="preserve">Община Свиленград</t>
  </si>
  <si>
    <t xml:space="preserve">Община Минерални бани</t>
  </si>
  <si>
    <t xml:space="preserve">Община Маджарово</t>
  </si>
  <si>
    <t xml:space="preserve">Община Любимец</t>
  </si>
  <si>
    <t xml:space="preserve">Община Ивайловград</t>
  </si>
  <si>
    <t xml:space="preserve">Община Тополовград</t>
  </si>
  <si>
    <t xml:space="preserve">Община Димитровград</t>
  </si>
  <si>
    <t xml:space="preserve">СУМА ОБЩИНИ:</t>
  </si>
  <si>
    <t xml:space="preserve">ДЪРЖАВА</t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23.41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3" customFormat="false" ht="15" hidden="false" customHeight="false" outlineLevel="0" collapsed="false">
      <c r="B3" s="1" t="s">
        <v>0</v>
      </c>
      <c r="C3" s="1"/>
      <c r="D3" s="1"/>
      <c r="E3" s="1"/>
    </row>
    <row r="4" customFormat="false" ht="15" hidden="false" customHeight="false" outlineLevel="0" collapsed="false">
      <c r="B4" s="2" t="s">
        <v>1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B6" s="4"/>
      <c r="D6" s="4"/>
    </row>
    <row r="7" customFormat="false" ht="15.75" hidden="false" customHeight="false" outlineLevel="0" collapsed="false">
      <c r="B7" s="5" t="s">
        <v>2</v>
      </c>
      <c r="C7" s="6" t="s">
        <v>3</v>
      </c>
      <c r="D7" s="7" t="s">
        <v>4</v>
      </c>
      <c r="E7" s="8"/>
    </row>
    <row r="8" customFormat="false" ht="15.75" hidden="false" customHeight="false" outlineLevel="0" collapsed="false">
      <c r="B8" s="9" t="s">
        <v>5</v>
      </c>
      <c r="C8" s="10" t="n">
        <v>0.35</v>
      </c>
      <c r="D8" s="11" t="n">
        <v>10000</v>
      </c>
      <c r="E8" s="8"/>
    </row>
    <row r="9" customFormat="false" ht="16.5" hidden="false" customHeight="false" outlineLevel="0" collapsed="false">
      <c r="B9" s="12" t="s">
        <v>6</v>
      </c>
      <c r="C9" s="13" t="n">
        <v>0.65</v>
      </c>
      <c r="D9" s="14" t="n">
        <f aca="false">D8/35*100-D8</f>
        <v>18571.4285714286</v>
      </c>
      <c r="E9" s="8"/>
      <c r="F9" s="15"/>
    </row>
    <row r="10" customFormat="false" ht="16.5" hidden="false" customHeight="false" outlineLevel="0" collapsed="false">
      <c r="B10" s="16" t="s">
        <v>7</v>
      </c>
      <c r="C10" s="17" t="n">
        <v>1</v>
      </c>
      <c r="D10" s="18" t="n">
        <f aca="false">SUM(D8:D9)</f>
        <v>28571.4285714286</v>
      </c>
      <c r="E10" s="8"/>
    </row>
    <row r="11" customFormat="false" ht="16.5" hidden="false" customHeight="false" outlineLevel="0" collapsed="false">
      <c r="B11" s="19"/>
      <c r="C11" s="20"/>
      <c r="D11" s="21"/>
      <c r="E11" s="8"/>
    </row>
    <row r="12" customFormat="false" ht="32.25" hidden="false" customHeight="false" outlineLevel="0" collapsed="false">
      <c r="B12" s="22" t="s">
        <v>8</v>
      </c>
      <c r="C12" s="23" t="s">
        <v>9</v>
      </c>
      <c r="D12" s="24" t="s">
        <v>3</v>
      </c>
      <c r="E12" s="25" t="s">
        <v>10</v>
      </c>
    </row>
    <row r="13" customFormat="false" ht="15.75" hidden="false" customHeight="false" outlineLevel="0" collapsed="false">
      <c r="B13" s="26" t="s">
        <v>11</v>
      </c>
      <c r="C13" s="27" t="n">
        <v>94156</v>
      </c>
      <c r="D13" s="28" t="n">
        <f aca="false">C13/$C$26*65</f>
        <v>24.8545715933365</v>
      </c>
      <c r="E13" s="29" t="n">
        <f aca="false">$D$10*D13%</f>
        <v>7101.30616952472</v>
      </c>
    </row>
    <row r="14" customFormat="false" ht="15.75" hidden="false" customHeight="false" outlineLevel="0" collapsed="false">
      <c r="B14" s="30" t="s">
        <v>12</v>
      </c>
      <c r="C14" s="31" t="n">
        <v>24947</v>
      </c>
      <c r="D14" s="28" t="n">
        <f aca="false">C14/$C$26*65</f>
        <v>6.58531583264971</v>
      </c>
      <c r="E14" s="32" t="n">
        <f aca="false">$D$10*D14%</f>
        <v>1881.51880932849</v>
      </c>
    </row>
    <row r="15" customFormat="false" ht="15.75" hidden="false" customHeight="false" outlineLevel="0" collapsed="false">
      <c r="B15" s="33" t="s">
        <v>13</v>
      </c>
      <c r="C15" s="34" t="n">
        <v>5934</v>
      </c>
      <c r="D15" s="28" t="n">
        <f aca="false">C15/$C$26*65</f>
        <v>1.56641135811694</v>
      </c>
      <c r="E15" s="32" t="n">
        <f aca="false">$D$10*D15%</f>
        <v>447.546102319127</v>
      </c>
    </row>
    <row r="16" customFormat="false" ht="15.75" hidden="false" customHeight="false" outlineLevel="0" collapsed="false">
      <c r="B16" s="30" t="s">
        <v>14</v>
      </c>
      <c r="C16" s="31" t="n">
        <v>8755</v>
      </c>
      <c r="D16" s="28" t="n">
        <f aca="false">C16/$C$26*65</f>
        <v>2.31107708802053</v>
      </c>
      <c r="E16" s="32" t="n">
        <f aca="false">$D$10*D16%</f>
        <v>660.307739434438</v>
      </c>
    </row>
    <row r="17" customFormat="false" ht="15.75" hidden="false" customHeight="false" outlineLevel="0" collapsed="false">
      <c r="B17" s="30" t="s">
        <v>15</v>
      </c>
      <c r="C17" s="31" t="n">
        <v>23004</v>
      </c>
      <c r="D17" s="28" t="n">
        <f aca="false">C17/$C$26*65</f>
        <v>6.07241774218439</v>
      </c>
      <c r="E17" s="32" t="n">
        <f aca="false">$D$10*D17%</f>
        <v>1734.97649776697</v>
      </c>
    </row>
    <row r="18" customFormat="false" ht="15.75" hidden="false" customHeight="false" outlineLevel="0" collapsed="false">
      <c r="B18" s="30" t="s">
        <v>16</v>
      </c>
      <c r="C18" s="31" t="n">
        <v>5899</v>
      </c>
      <c r="D18" s="28" t="n">
        <f aca="false">C18/$C$26*65</f>
        <v>1.55717232920995</v>
      </c>
      <c r="E18" s="32" t="n">
        <f aca="false">$D$10*D18%</f>
        <v>444.906379774272</v>
      </c>
    </row>
    <row r="19" customFormat="false" ht="15.75" hidden="false" customHeight="false" outlineLevel="0" collapsed="false">
      <c r="B19" s="30" t="s">
        <v>17</v>
      </c>
      <c r="C19" s="31" t="n">
        <v>1665</v>
      </c>
      <c r="D19" s="28" t="n">
        <f aca="false">C19/$C$26*65</f>
        <v>0.439513803718354</v>
      </c>
      <c r="E19" s="32" t="n">
        <f aca="false">$D$10*D19%</f>
        <v>125.575372490958</v>
      </c>
    </row>
    <row r="20" customFormat="false" ht="15.75" hidden="false" customHeight="false" outlineLevel="0" collapsed="false">
      <c r="B20" s="30" t="s">
        <v>18</v>
      </c>
      <c r="C20" s="31" t="n">
        <v>10214</v>
      </c>
      <c r="D20" s="28" t="n">
        <f aca="false">C20/$C$26*65</f>
        <v>2.69621260731487</v>
      </c>
      <c r="E20" s="32" t="n">
        <f aca="false">$D$10*D20%</f>
        <v>770.346459232821</v>
      </c>
    </row>
    <row r="21" customFormat="false" ht="15.75" hidden="false" customHeight="false" outlineLevel="0" collapsed="false">
      <c r="B21" s="30" t="s">
        <v>19</v>
      </c>
      <c r="C21" s="31" t="n">
        <v>6426</v>
      </c>
      <c r="D21" s="28" t="n">
        <f aca="false">C21/$C$26*65</f>
        <v>1.69628570732381</v>
      </c>
      <c r="E21" s="32" t="n">
        <f aca="false">$D$10*D21%</f>
        <v>484.653059235374</v>
      </c>
    </row>
    <row r="22" customFormat="false" ht="15.75" hidden="false" customHeight="false" outlineLevel="0" collapsed="false">
      <c r="B22" s="35" t="s">
        <v>20</v>
      </c>
      <c r="C22" s="36" t="n">
        <v>11681</v>
      </c>
      <c r="D22" s="28" t="n">
        <f aca="false">C22/$C$26*65</f>
        <v>3.0834599046451</v>
      </c>
      <c r="E22" s="32" t="n">
        <f aca="false">$D$10*D22%</f>
        <v>880.988544184314</v>
      </c>
    </row>
    <row r="23" customFormat="false" ht="15.75" hidden="false" customHeight="false" outlineLevel="0" collapsed="false">
      <c r="B23" s="35" t="s">
        <v>21</v>
      </c>
      <c r="C23" s="36" t="n">
        <v>53557</v>
      </c>
      <c r="D23" s="28" t="n">
        <f aca="false">C23/$C$26*65</f>
        <v>14.1375620334798</v>
      </c>
      <c r="E23" s="29" t="n">
        <f aca="false">$D$10*D23%</f>
        <v>4039.30343813709</v>
      </c>
    </row>
    <row r="24" customFormat="false" ht="15.75" hidden="false" customHeight="false" outlineLevel="0" collapsed="false">
      <c r="B24" s="37" t="s">
        <v>22</v>
      </c>
      <c r="C24" s="38" t="n">
        <f aca="false">SUM(C13:C23)</f>
        <v>246238</v>
      </c>
      <c r="D24" s="39" t="n">
        <f aca="false">SUM(D13:D23)</f>
        <v>65</v>
      </c>
      <c r="E24" s="40" t="n">
        <f aca="false">SUM(E13:E23)</f>
        <v>18571.4285714286</v>
      </c>
    </row>
    <row r="25" customFormat="false" ht="16.5" hidden="false" customHeight="false" outlineLevel="0" collapsed="false">
      <c r="B25" s="41" t="s">
        <v>23</v>
      </c>
      <c r="C25" s="42" t="n">
        <f aca="false">C24</f>
        <v>246238</v>
      </c>
      <c r="D25" s="43" t="n">
        <v>35</v>
      </c>
      <c r="E25" s="44" t="n">
        <f aca="false">D10*D25%</f>
        <v>10000</v>
      </c>
    </row>
    <row r="26" customFormat="false" ht="16.5" hidden="false" customHeight="false" outlineLevel="0" collapsed="false">
      <c r="B26" s="45" t="s">
        <v>24</v>
      </c>
      <c r="C26" s="46" t="n">
        <f aca="false">C24</f>
        <v>246238</v>
      </c>
      <c r="D26" s="47" t="n">
        <f aca="false">C26/C26*100</f>
        <v>100</v>
      </c>
      <c r="E26" s="48" t="n">
        <f aca="false">SUM(E24:E25)</f>
        <v>28571.4285714286</v>
      </c>
    </row>
  </sheetData>
  <mergeCells count="2"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2:43:29Z</dcterms:created>
  <dc:creator>МДААР</dc:creator>
  <dc:description/>
  <dc:language>en-US</dc:language>
  <cp:lastModifiedBy>User1</cp:lastModifiedBy>
  <cp:lastPrinted>2017-01-26T15:01:59Z</cp:lastPrinted>
  <dcterms:modified xsi:type="dcterms:W3CDTF">2017-01-30T08:36:11Z</dcterms:modified>
  <cp:revision>0</cp:revision>
  <dc:subject/>
  <dc:title/>
</cp:coreProperties>
</file>