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Приложение " sheetId="1" state="visible" r:id="rId2"/>
    <sheet name="_TM_Сравнение" sheetId="2" state="hidden" r:id="rId3"/>
    <sheet name="Сравнение" sheetId="3" state="visible" r:id="rId4"/>
    <sheet name="Обобщена информация" sheetId="4" state="hidden" r:id="rId5"/>
  </sheets>
  <externalReferences>
    <externalReference r:id="rId6"/>
    <externalReference r:id="rId7"/>
  </externalReferences>
  <definedNames>
    <definedName function="false" hidden="false" localSheetId="0" name="_xlnm.Print_Area" vbProcedure="false">'Приложение '!$B$1:$T$1750</definedName>
    <definedName function="false" hidden="false" localSheetId="0" name="_xlnm.Print_Titles" vbProcedure="false">'Приложение '!$7:$7</definedName>
    <definedName function="false" hidden="true" localSheetId="0" name="_xlnm._FilterDatabase" vbProcedure="false">'Приложение '!$B$7:$X$1743</definedName>
    <definedName function="false" hidden="false" name="tab" vbProcedure="false">'[1]'!$A$1:$B$111</definedName>
    <definedName function="false" hidden="false" name="_xlfn_IFERROR" vbProcedure="false"/>
    <definedName function="false" hidden="false" localSheetId="3" name="tab" vbProcedure="false">[2]Sheet1!$A$1:$B$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92" uniqueCount="4992">
  <si>
    <t xml:space="preserve">П Р И Л О Ж Е Н И Е  1
Публични активи</t>
  </si>
  <si>
    <t xml:space="preserve">№ по ред</t>
  </si>
  <si>
    <t xml:space="preserve">№ на район</t>
  </si>
  <si>
    <t xml:space="preserve">Бал. с/ка</t>
  </si>
  <si>
    <t xml:space="preserve">Инв.№</t>
  </si>
  <si>
    <t xml:space="preserve">Описание на актива</t>
  </si>
  <si>
    <t xml:space="preserve">Дата на въвеждане</t>
  </si>
  <si>
    <t xml:space="preserve">Код на населено място</t>
  </si>
  <si>
    <t xml:space="preserve">Местоположение на актива
  (адрес)</t>
  </si>
  <si>
    <t xml:space="preserve">Обслужва (заведено)</t>
  </si>
  <si>
    <t xml:space="preserve">Вид на съоръже-нието (актива)</t>
  </si>
  <si>
    <t xml:space="preserve">От.....до….</t>
  </si>
  <si>
    <t xml:space="preserve">Технически параметри на актива</t>
  </si>
  <si>
    <t xml:space="preserve">Документ за собственост (№/дата)</t>
  </si>
  <si>
    <t xml:space="preserve">Балансова ст/ст 
(лв.)</t>
  </si>
  <si>
    <t xml:space="preserve">Забележка</t>
  </si>
  <si>
    <t xml:space="preserve">Вид материал</t>
  </si>
  <si>
    <t xml:space="preserve">
Площ
</t>
  </si>
  <si>
    <t xml:space="preserve">кв.м</t>
  </si>
  <si>
    <t xml:space="preserve">Диаметър
/см/</t>
  </si>
  <si>
    <t xml:space="preserve">Дължина</t>
  </si>
  <si>
    <t xml:space="preserve">м.лин.</t>
  </si>
  <si>
    <t xml:space="preserve">ПДС, съгл.чл.13 и чл.15</t>
  </si>
  <si>
    <t xml:space="preserve">ПОС, съгл.чл.19</t>
  </si>
  <si>
    <t xml:space="preserve">Обем</t>
  </si>
  <si>
    <t xml:space="preserve">куб.м</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5</t>
  </si>
  <si>
    <t xml:space="preserve">16</t>
  </si>
  <si>
    <t xml:space="preserve">17</t>
  </si>
  <si>
    <t xml:space="preserve">18</t>
  </si>
  <si>
    <t xml:space="preserve">19</t>
  </si>
  <si>
    <t xml:space="preserve">БПС2 Х-ВО</t>
  </si>
  <si>
    <t xml:space="preserve">010866</t>
  </si>
  <si>
    <t xml:space="preserve">77195</t>
  </si>
  <si>
    <t xml:space="preserve">ПС1 Хасково</t>
  </si>
  <si>
    <t xml:space="preserve">БПС2 - не е действащ, негоден, наличен</t>
  </si>
  <si>
    <t xml:space="preserve">БПС</t>
  </si>
  <si>
    <t xml:space="preserve">на ~ 400м. От ПС1 Х-во</t>
  </si>
  <si>
    <t xml:space="preserve">кръгъл бетон</t>
  </si>
  <si>
    <t xml:space="preserve">9 м2</t>
  </si>
  <si>
    <t xml:space="preserve">акт№1821/28.06.1999</t>
  </si>
  <si>
    <t xml:space="preserve">БПС 4 Х-ВО</t>
  </si>
  <si>
    <t xml:space="preserve">подава вода към ЧР, към ПС1 Х-во, чрез напорен водопровод. БПС4 съществува като бункерен, но е преработен в тръбен.</t>
  </si>
  <si>
    <t xml:space="preserve">на ~ 300 м. западно от ПС1 Х-во</t>
  </si>
  <si>
    <t xml:space="preserve">БПС 3 Х-ВО</t>
  </si>
  <si>
    <t xml:space="preserve">БПС3 - не е действащ, негоден наличен</t>
  </si>
  <si>
    <t xml:space="preserve">на ~ 200м. От ПС1 Х-во </t>
  </si>
  <si>
    <t xml:space="preserve">ТРАФОПОСТ ПС 1</t>
  </si>
  <si>
    <t xml:space="preserve">01.11.1993</t>
  </si>
  <si>
    <t xml:space="preserve">не е действащ, пропукан, полуразрушен</t>
  </si>
  <si>
    <t xml:space="preserve">трафопост</t>
  </si>
  <si>
    <t xml:space="preserve">залепен южно на ПС1 Х-во</t>
  </si>
  <si>
    <t xml:space="preserve">пред срутване</t>
  </si>
  <si>
    <t xml:space="preserve">12 м2</t>
  </si>
  <si>
    <t xml:space="preserve">Трафопост БКТП</t>
  </si>
  <si>
    <t xml:space="preserve">30.11.2009</t>
  </si>
  <si>
    <t xml:space="preserve">Съхранява трансформатор и други ел.съоръжения.</t>
  </si>
  <si>
    <t xml:space="preserve">на ~ 5 м южно от ПС1Х-во</t>
  </si>
  <si>
    <t xml:space="preserve">БКТП</t>
  </si>
  <si>
    <t xml:space="preserve">ПС Болярово</t>
  </si>
  <si>
    <t xml:space="preserve">ПС БОЛЯРОВО</t>
  </si>
  <si>
    <t xml:space="preserve">няма намерен такъв актив към момента</t>
  </si>
  <si>
    <t xml:space="preserve">ПС КВ БОЛЯРОВО</t>
  </si>
  <si>
    <t xml:space="preserve">011176</t>
  </si>
  <si>
    <t xml:space="preserve">водоснабдява кв.Болярово и с.Въгларово</t>
  </si>
  <si>
    <t xml:space="preserve">сграда</t>
  </si>
  <si>
    <t xml:space="preserve">на входа на кв.Болярово покрай реката.</t>
  </si>
  <si>
    <t xml:space="preserve">масивна, </t>
  </si>
  <si>
    <t xml:space="preserve">ХЛОРАТАРНО КЪМ ПС БОЛЯРОВО</t>
  </si>
  <si>
    <t xml:space="preserve">011093</t>
  </si>
  <si>
    <t xml:space="preserve">обеззаразява питейната водата с с хлор газ. В момента е резерв.</t>
  </si>
  <si>
    <t xml:space="preserve">към ПС Болярово</t>
  </si>
  <si>
    <t xml:space="preserve">масивна</t>
  </si>
  <si>
    <t xml:space="preserve">протокол обр.16/10.09.1993</t>
  </si>
  <si>
    <t xml:space="preserve">БПС 7 БОЛЯРОВО </t>
  </si>
  <si>
    <t xml:space="preserve">не действащ, негоден, заровен.</t>
  </si>
  <si>
    <t xml:space="preserve">на ~ 700 м от ПС Болярово</t>
  </si>
  <si>
    <t xml:space="preserve">БПС 8 БОЛЯРОВО </t>
  </si>
  <si>
    <t xml:space="preserve">на ~ 400 м от ПС Болярово</t>
  </si>
  <si>
    <t xml:space="preserve">БПС 9 БОЛЯРОВО </t>
  </si>
  <si>
    <t xml:space="preserve">на ~ 250 м от ПС Болярово</t>
  </si>
  <si>
    <t xml:space="preserve">БПС 10 БОЛЯРОВО </t>
  </si>
  <si>
    <t xml:space="preserve">подава вода към ЧР, към ПС1 Х-во, чрез напорен водопровод. БПС10 съществува като бункерен, но е преработен в тръбен.</t>
  </si>
  <si>
    <t xml:space="preserve">на ~ 4-5 м. южно от ПС Болярово</t>
  </si>
  <si>
    <t xml:space="preserve">БПС 5 БОЛЯРОВО </t>
  </si>
  <si>
    <t xml:space="preserve">на ~ 1200 м от ПС Болярово</t>
  </si>
  <si>
    <t xml:space="preserve">БПС 6 БОЛЯРОВО </t>
  </si>
  <si>
    <t xml:space="preserve">на ~ 900 м от ПС Болярово</t>
  </si>
  <si>
    <t xml:space="preserve">ПС СВ ЗОНА ХЛОРАТОР</t>
  </si>
  <si>
    <t xml:space="preserve">011265</t>
  </si>
  <si>
    <t xml:space="preserve">СЕВЕРНА ЗОНА Хасково</t>
  </si>
  <si>
    <t xml:space="preserve">няма такъв актив към днешна дата - имало е но е разрушено всичко</t>
  </si>
  <si>
    <t xml:space="preserve">останки от разрушения</t>
  </si>
  <si>
    <t xml:space="preserve">находящ се на изхода на гр.Хасково по посока Пловдив (по поречието на Терс дере)</t>
  </si>
  <si>
    <t xml:space="preserve">ТРАФОПОСТ СЕВ ЗОНА 19КВМ</t>
  </si>
  <si>
    <t xml:space="preserve">Съхранява трансформатор и други ел.съоръжения, находящ се на изхода на гр.Хасково по посока Пловдив (по поречието на Терс дере)</t>
  </si>
  <si>
    <t xml:space="preserve">19КВМ</t>
  </si>
  <si>
    <t xml:space="preserve">ТРАФОПОСТ СЕВ ЗОНА 29КВ М</t>
  </si>
  <si>
    <t xml:space="preserve">ПС N2 Х-ВО</t>
  </si>
  <si>
    <t xml:space="preserve">011158</t>
  </si>
  <si>
    <t xml:space="preserve">ПС 2 Хасково</t>
  </si>
  <si>
    <t xml:space="preserve">захранва вътр.ВМ в гр.Хасково</t>
  </si>
  <si>
    <t xml:space="preserve">помпена станция</t>
  </si>
  <si>
    <t xml:space="preserve">в Градската градина</t>
  </si>
  <si>
    <t xml:space="preserve">масимна</t>
  </si>
  <si>
    <t xml:space="preserve">114 м2</t>
  </si>
  <si>
    <t xml:space="preserve">акт№1914/29.10.1999</t>
  </si>
  <si>
    <t xml:space="preserve">БПС1 КЪМ ПС N2 Х-ВО</t>
  </si>
  <si>
    <t xml:space="preserve">недействащ, в наличност; като кладенец не е годна за ползване но се ползва постройката за съхраняване на ел.съоръжения.</t>
  </si>
  <si>
    <t xml:space="preserve">в близост до ПС2 Х-во, в района на Градската градина</t>
  </si>
  <si>
    <t xml:space="preserve">стоманобетон</t>
  </si>
  <si>
    <t xml:space="preserve">13 м2</t>
  </si>
  <si>
    <t xml:space="preserve">БПС2 КЪМ ПС N2 Х-ВО</t>
  </si>
  <si>
    <t xml:space="preserve">ПС ИСТОЧНА ЗОНА Х-ВО</t>
  </si>
  <si>
    <t xml:space="preserve">11.02.2004</t>
  </si>
  <si>
    <t xml:space="preserve">57042</t>
  </si>
  <si>
    <t xml:space="preserve">ИЗТОЧНА ЗОНА Хасково</t>
  </si>
  <si>
    <t xml:space="preserve">обсл.вътр.ВМ основно на гр.Хасково, с отклонения за с.Подкрепа и с.Стамболийски чрез напорни водопроводи</t>
  </si>
  <si>
    <t xml:space="preserve">източно от гр.Хасково, преди с.Подкрепа</t>
  </si>
  <si>
    <t xml:space="preserve">масив</t>
  </si>
  <si>
    <t xml:space="preserve">140.80 м2</t>
  </si>
  <si>
    <t xml:space="preserve">акт №1752/15.04.1999</t>
  </si>
  <si>
    <t xml:space="preserve">ТРАФОПОСТ ПС ИСТ ЗОНА Х-В</t>
  </si>
  <si>
    <t xml:space="preserve">011283</t>
  </si>
  <si>
    <t xml:space="preserve">съхранява трансформатора и други ел.съоръжения</t>
  </si>
  <si>
    <t xml:space="preserve">до ПС Източна зона Хасково</t>
  </si>
  <si>
    <t xml:space="preserve">30 м2</t>
  </si>
  <si>
    <t xml:space="preserve">БПС ИЗТ ЗОНА 11КВ М</t>
  </si>
  <si>
    <t xml:space="preserve">010478</t>
  </si>
  <si>
    <t xml:space="preserve">налична, недействаща, дублирана със съответния тръбен кладенец (стария е негоден, затова е дублирана с нов сондаж)</t>
  </si>
  <si>
    <t xml:space="preserve">в района на ПС Изт.зона</t>
  </si>
  <si>
    <t xml:space="preserve">бетон</t>
  </si>
  <si>
    <t xml:space="preserve">11 м2</t>
  </si>
  <si>
    <t xml:space="preserve">акт №1740/15.04.1999</t>
  </si>
  <si>
    <t xml:space="preserve">011268</t>
  </si>
  <si>
    <t xml:space="preserve">БЕТОНО-ТРАНСФОРМАТОРЕН ПОС</t>
  </si>
  <si>
    <t xml:space="preserve">в охранителната зона на ПС Изт.зона</t>
  </si>
  <si>
    <t xml:space="preserve">ПС ТЕРС ДЕРЕ Х-ВО</t>
  </si>
  <si>
    <t xml:space="preserve">011071</t>
  </si>
  <si>
    <t xml:space="preserve">ТЕРС ДЕРЕ Хасково</t>
  </si>
  <si>
    <t xml:space="preserve">подава вода към водоемите на Висока зона гр. Хасково</t>
  </si>
  <si>
    <t xml:space="preserve">помпа</t>
  </si>
  <si>
    <t xml:space="preserve">находяща се на изхода на гр.Хасково по посока Пловдив (по поречието на Терс дере), м-ст Терес дере</t>
  </si>
  <si>
    <t xml:space="preserve">ел.съоръжение</t>
  </si>
  <si>
    <t xml:space="preserve">ПС ЮЖНА ЗОНА Х-ВО</t>
  </si>
  <si>
    <t xml:space="preserve">010968</t>
  </si>
  <si>
    <t xml:space="preserve">ЮЖНА ЗОНА Хасково</t>
  </si>
  <si>
    <r>
      <rPr>
        <sz val="10"/>
        <rFont val="Times New Roman"/>
        <family val="1"/>
        <charset val="204"/>
      </rPr>
      <t xml:space="preserve">Недействаща, негодна,  полуразрушена  към момента. Има </t>
    </r>
    <r>
      <rPr>
        <b val="true"/>
        <sz val="10"/>
        <rFont val="Times New Roman"/>
        <family val="1"/>
        <charset val="204"/>
      </rPr>
      <t xml:space="preserve">нова</t>
    </r>
    <r>
      <rPr>
        <sz val="10"/>
        <rFont val="Times New Roman"/>
        <family val="1"/>
        <charset val="204"/>
      </rPr>
      <t xml:space="preserve"> ПС-ЮГ, която работи и изпълнява ролята на старата. Последната (нова) е предоставена за експлоатация но не е наша собственост </t>
    </r>
  </si>
  <si>
    <t xml:space="preserve">находяща се в парка под кв.Хисар, в близост до малката река</t>
  </si>
  <si>
    <t xml:space="preserve">42 м2</t>
  </si>
  <si>
    <t xml:space="preserve">акт №1913/29.10.1999</t>
  </si>
  <si>
    <t xml:space="preserve">ПС ВИСОКА ЗОНА Х-ВО</t>
  </si>
  <si>
    <t xml:space="preserve">010771</t>
  </si>
  <si>
    <t xml:space="preserve">ВИСОКА ЗОНА Хасково</t>
  </si>
  <si>
    <t xml:space="preserve">припомпва вода от водоем 900 м3 и към Кула - кв."Остров Куба" гр.Хасково, захранва вътр.ВМ.</t>
  </si>
  <si>
    <t xml:space="preserve">в крайната северна част на гр.Хасково, в близост до "Тих труд"</t>
  </si>
  <si>
    <t xml:space="preserve">СКЛАД СТР М-ЛИ Х-ВО</t>
  </si>
  <si>
    <t xml:space="preserve">010558</t>
  </si>
  <si>
    <t xml:space="preserve">съхранява материали</t>
  </si>
  <si>
    <t xml:space="preserve">склад</t>
  </si>
  <si>
    <t xml:space="preserve">в района на ПС Висока зона</t>
  </si>
  <si>
    <t xml:space="preserve">ПС ЯЗ ТРАКИЕЦ Х-ВО</t>
  </si>
  <si>
    <t xml:space="preserve">011276</t>
  </si>
  <si>
    <t xml:space="preserve">72953</t>
  </si>
  <si>
    <t xml:space="preserve">ПС ТРАКИЕЦ Хасково</t>
  </si>
  <si>
    <t xml:space="preserve">ПС не е в експлоатация към днешна дата, намерена налична, използвана за водоснабдяване на гр.Хасково, находяща се под стената на яз.Тракиец</t>
  </si>
  <si>
    <t xml:space="preserve">находяща се под стената на яз.Тракиец</t>
  </si>
  <si>
    <t xml:space="preserve">СКЛАД ХЛОРАТ ЯЗ ТРАКИЕЦ</t>
  </si>
  <si>
    <t xml:space="preserve">не е в експлоатация към днешна дата, наличен, съхранява бутилки с хлор газ и се извършва дезинфекция, до ПС Тракиец </t>
  </si>
  <si>
    <t xml:space="preserve">в района на ПС Тракиец</t>
  </si>
  <si>
    <t xml:space="preserve">БПС 1 ЯБЪЛКОВО I подем</t>
  </si>
  <si>
    <t xml:space="preserve">011280</t>
  </si>
  <si>
    <t xml:space="preserve">87076</t>
  </si>
  <si>
    <t xml:space="preserve">ЯБЪЛКОВО 1 ПОДЕМ Хасково</t>
  </si>
  <si>
    <t xml:space="preserve">подава вода към събирателна шахта  (СШ) на ІІ подем</t>
  </si>
  <si>
    <t xml:space="preserve">на брега на р.Марица находящо се на 1000 м северно от с.Ябълково, в м-ста на манастир "Св.Врач"</t>
  </si>
  <si>
    <t xml:space="preserve">БПС 2 ЯБЪЛКОВО І подем</t>
  </si>
  <si>
    <t xml:space="preserve">БПС 3 ЯБЪЛКОВО I подем</t>
  </si>
  <si>
    <t xml:space="preserve">БПС 4 ЯБЪЛКОВО І подем</t>
  </si>
  <si>
    <t xml:space="preserve">БПС 5 ЯБЪЛКОВО I подем</t>
  </si>
  <si>
    <t xml:space="preserve">БПС 6 ЯБЪЛКОВО І подем</t>
  </si>
  <si>
    <t xml:space="preserve">БПС 7 ЯБЪЛКОВО I подем</t>
  </si>
  <si>
    <t xml:space="preserve">БПС 8 ЯБЪЛКОВО І подем</t>
  </si>
  <si>
    <t xml:space="preserve">БПС 9 ЯБЪЛКОВО I подем</t>
  </si>
  <si>
    <t xml:space="preserve">БПС 10 ЯБЪЛКОВО І подем</t>
  </si>
  <si>
    <t xml:space="preserve">БПС 11 ЯБЪЛКОВО I подем</t>
  </si>
  <si>
    <t xml:space="preserve">на брега на р.Марица находящо се на 1000 м северно от с.Ябълково</t>
  </si>
  <si>
    <t xml:space="preserve">БПС 12 ЯБЪЛКОВО І подем</t>
  </si>
  <si>
    <t xml:space="preserve">БПС 13 ЯБЪЛКОВО I подем</t>
  </si>
  <si>
    <t xml:space="preserve">БПС 14 ЯБЪЛКОВО І подем</t>
  </si>
  <si>
    <t xml:space="preserve">БПС 15 ЯБЪЛКОВО I подем</t>
  </si>
  <si>
    <t xml:space="preserve">БПС 16 ЯБЪЛКОВО І подем</t>
  </si>
  <si>
    <t xml:space="preserve">БПС 17 ЯБЪЛКОВО I подем</t>
  </si>
  <si>
    <t xml:space="preserve">БПС 18 ЯБЪЛКОВО І подем</t>
  </si>
  <si>
    <t xml:space="preserve">БПС 19 ЯБЪЛКОВО I подем</t>
  </si>
  <si>
    <t xml:space="preserve">ТРАФОПОСТ №1 IВИ ПОД ЯБЪЛКОВ</t>
  </si>
  <si>
    <t xml:space="preserve">трафопост №1</t>
  </si>
  <si>
    <t xml:space="preserve">в близост до БПС-ции и кладенците към І подем, на брега на р.Марица находящо се на 1000 м северно от с.Ябълково</t>
  </si>
  <si>
    <t xml:space="preserve">пправоъгълен бетон</t>
  </si>
  <si>
    <t xml:space="preserve">ТРАФОПОСТ №2 IВИ ПОД ЯБЪЛКОВ</t>
  </si>
  <si>
    <t xml:space="preserve">трафопост №2</t>
  </si>
  <si>
    <t xml:space="preserve">133</t>
  </si>
  <si>
    <t xml:space="preserve">Двуетажна сграда с.Ябълково</t>
  </si>
  <si>
    <t xml:space="preserve">ХИДРОФОР Х-ВО</t>
  </si>
  <si>
    <t xml:space="preserve">ХИДРОФОРНА ПОСТРОЙКА - Хасково</t>
  </si>
  <si>
    <t xml:space="preserve">масивна постройка, в която са монтирани хидрофорни уредби (системи), помпени съоръжения и др.</t>
  </si>
  <si>
    <t xml:space="preserve">масивна постройка</t>
  </si>
  <si>
    <t xml:space="preserve">парцел І, кв.374, между зелена площ, ул."Витоша" и ул."Калоян" гр.Хасково</t>
  </si>
  <si>
    <t xml:space="preserve">91 м2</t>
  </si>
  <si>
    <t xml:space="preserve">акт №2231/01.06.2000</t>
  </si>
  <si>
    <t xml:space="preserve">011281</t>
  </si>
  <si>
    <t xml:space="preserve">парцел ІІІ, кв.633, жк "Орфей", до бл.35 гр.Хасково</t>
  </si>
  <si>
    <t xml:space="preserve">акт №2236/01.06.2000</t>
  </si>
  <si>
    <t xml:space="preserve">ХИДРОФОР ПОСТРОЙКА - Хасково</t>
  </si>
  <si>
    <t xml:space="preserve">парцел І, кв.131, между ул."Гоце Делчев" и осеметажен жилищен блок гр.Хасково</t>
  </si>
  <si>
    <t xml:space="preserve">акт №2235/01.06.2000</t>
  </si>
  <si>
    <t xml:space="preserve">парцел І, кв.131, ул."Румелия, до осеметажен жилищен блок гр.Хасково</t>
  </si>
  <si>
    <t xml:space="preserve">акт №2234/01.06.2000</t>
  </si>
  <si>
    <t xml:space="preserve">парцел V, кв.635, до бл.30 в жк."Орфей" гр.Хасково</t>
  </si>
  <si>
    <t xml:space="preserve">91м2</t>
  </si>
  <si>
    <t xml:space="preserve">акт №2232/01.06.2000</t>
  </si>
  <si>
    <t xml:space="preserve">ХИДРОФОР - КВ 51 Хасково</t>
  </si>
  <si>
    <t xml:space="preserve">010494</t>
  </si>
  <si>
    <t xml:space="preserve">кв.51, ул."Ком" между шестетажен жилищен блок и седеметажен жилищен блок  гр.Хасково</t>
  </si>
  <si>
    <t xml:space="preserve">72,26 м2</t>
  </si>
  <si>
    <t xml:space="preserve">акт №2233/01.06.2000</t>
  </si>
  <si>
    <t xml:space="preserve">ПС СТАМБОЛИЙСКИ 36 КВ М</t>
  </si>
  <si>
    <t xml:space="preserve">010678</t>
  </si>
  <si>
    <t xml:space="preserve">68692</t>
  </si>
  <si>
    <t xml:space="preserve">СТАМБОЛИЙСКИ</t>
  </si>
  <si>
    <t xml:space="preserve">налична, но недействаща към момента, годна</t>
  </si>
  <si>
    <t xml:space="preserve">непосредствено в райна на изграждащата се пречиствателна станция за гр.Хасково</t>
  </si>
  <si>
    <t xml:space="preserve">ПС ЯБЪЛКОВО IIРИ ПОДЕМ</t>
  </si>
  <si>
    <t xml:space="preserve">ЯБЪЛКОВО ІІ ПОДЕМ Хасково</t>
  </si>
  <si>
    <t xml:space="preserve">приема пречистената вода и я изпраща през 2бр. Преходни водоеми х625 м3 на Караман тепе, към ІІІ подем и отклонение към с.Горски извор и общ.Минерални бани</t>
  </si>
  <si>
    <t xml:space="preserve">на 1000 м източно от с.Ябълково</t>
  </si>
  <si>
    <t xml:space="preserve">ХЛОРАТОРНО ЯБЪЛКОВО</t>
  </si>
  <si>
    <t xml:space="preserve">обеззаразява пречистената вода  и подава към Водоем "Пречистена вода" 1000 м3</t>
  </si>
  <si>
    <t xml:space="preserve">в района на ПС Ябълково, на 1000 м източно от с.Ябълково</t>
  </si>
  <si>
    <t xml:space="preserve">ФЛУОРАТОРНА СТ ЯБЪЛКОВО</t>
  </si>
  <si>
    <t xml:space="preserve">не се използва като флуораторно помещение (не се ползва по предназначение), ползва се като работилница. </t>
  </si>
  <si>
    <t xml:space="preserve">ПРЕЧИСТВАТЕНЛНА СТАНЦИЯ  ЯБЪЛКОВО</t>
  </si>
  <si>
    <t xml:space="preserve">обезманганяване и пречистване на сурова вода, приема от Водоем "Сурова вода" 1000 м3 и предава към Водоем "Пречистена вода" 1000 м3</t>
  </si>
  <si>
    <t xml:space="preserve">Метална пасарелка със стълба</t>
  </si>
  <si>
    <t xml:space="preserve">метална площадка със стълба за обслужване на Система за поемане на хидравличния удар.</t>
  </si>
  <si>
    <t xml:space="preserve">метална площадка със стълба</t>
  </si>
  <si>
    <t xml:space="preserve">между Пречиствателна станция Ябълково и Помпена станция Ябълково, на 1000 м източно от с.Ябълково</t>
  </si>
  <si>
    <t xml:space="preserve">метал (неплътно желязо)</t>
  </si>
  <si>
    <t xml:space="preserve">ПС ЯБЪЛКОВО IIIТИ ПОДЕМ</t>
  </si>
  <si>
    <t xml:space="preserve">ЯБЪЛКВО 3 ПОДЕМ Хасково</t>
  </si>
  <si>
    <t xml:space="preserve">припомпва водата от ІІ подем Ябълково към водоемите на ПС Висока зона, водоснабдява гр.Хасково</t>
  </si>
  <si>
    <t xml:space="preserve">находяща се в близост до ханче "Клокотница", северозападно на изхода от гр.Хасково</t>
  </si>
  <si>
    <t xml:space="preserve">ПОРТИЕРНА КЪМ КУЛА 12 Х-В</t>
  </si>
  <si>
    <t xml:space="preserve">011083</t>
  </si>
  <si>
    <t xml:space="preserve">ПС ВОДНА КУЛА - 30 000 М3 Хасково</t>
  </si>
  <si>
    <t xml:space="preserve">масивна постройка, помещение за персонала, находяща се на входа на ПС Водна кула 30 000 м3.</t>
  </si>
  <si>
    <t xml:space="preserve">находяща се на входа на ПС Водна кула 30 000 м3.</t>
  </si>
  <si>
    <t xml:space="preserve">ПС КУЛА с ВОДОЕМ 1500 м3 Х-ВО</t>
  </si>
  <si>
    <t xml:space="preserve">Осигурява необходимото водно налягане на подаваната вода за кв.Орфей гр.Хасково.</t>
  </si>
  <si>
    <t xml:space="preserve">кула с водоем 1500 м3</t>
  </si>
  <si>
    <t xml:space="preserve">находяща се северно, на изхода на гр.Хасково (по посока старото пловдивско шосе)</t>
  </si>
  <si>
    <t xml:space="preserve">1500 М3</t>
  </si>
  <si>
    <t xml:space="preserve">БПС 5 към ПС1 Узунджово</t>
  </si>
  <si>
    <t xml:space="preserve">010289</t>
  </si>
  <si>
    <t xml:space="preserve">75085</t>
  </si>
  <si>
    <t xml:space="preserve">ДОПЪЛНИТЕЛНО ВОДОСНАБДЯВАНЕ - ПС1 И ПС2 - УЗУНДЖОВО</t>
  </si>
  <si>
    <t xml:space="preserve">недействаща към момента, полуразрушена вдълбана шахта в земята, съхранява Тръбен кладенец № 5 и други ВиК съоръжения, </t>
  </si>
  <si>
    <t xml:space="preserve">находящ се на ~1800 м. източно от ПС1 Узунджово</t>
  </si>
  <si>
    <t xml:space="preserve">правоъгълен бетон</t>
  </si>
  <si>
    <t xml:space="preserve">~5 м6</t>
  </si>
  <si>
    <t xml:space="preserve">БПС 6 към ПС1 Узунджово</t>
  </si>
  <si>
    <t xml:space="preserve">недействаща към момента, полуразрушена вдълбана шахта в земята, съхранява Тръбен кладенец № 6 и други ВиК съоръжения, </t>
  </si>
  <si>
    <t xml:space="preserve">находящ се на ~2200 м. източно от ПС1 Узунджово</t>
  </si>
  <si>
    <t xml:space="preserve">~5 м7</t>
  </si>
  <si>
    <t xml:space="preserve">БПС 7 към ПС1 Узунджово</t>
  </si>
  <si>
    <t xml:space="preserve">недействаща към момента, полуразрушена вдълбана шахта в земята, съхранява Тръбен кладенец № 7 и други ВиК съоръжения, </t>
  </si>
  <si>
    <t xml:space="preserve">находящ се на ~2600 м. източно от ПС1 Узунджово</t>
  </si>
  <si>
    <t xml:space="preserve">~5 м8</t>
  </si>
  <si>
    <t xml:space="preserve">ПС1 Узунджово (масивна сграда)</t>
  </si>
  <si>
    <t xml:space="preserve">масивна едноетажна сграда с прилежащи към нея командна зала, машинна зала, хлораторно помещение, РУ и трафопост</t>
  </si>
  <si>
    <t xml:space="preserve">югоизточно от с.Узунджово, ~ 1000 м от селото, до гробищен парк</t>
  </si>
  <si>
    <t xml:space="preserve">ТРАФОПОСТ 160КВА-У-ВО</t>
  </si>
  <si>
    <t xml:space="preserve">не съществува към днешна дата, разрушен, било е към ПС1 Узунджово </t>
  </si>
  <si>
    <t xml:space="preserve">актива е бил към ПС1 Узунджово</t>
  </si>
  <si>
    <t xml:space="preserve">БПС 8 към ПС1 Узунджово</t>
  </si>
  <si>
    <t xml:space="preserve">вдълбана шахта в земята, съхранява Тръбен кладенец № 8 и други ВиК съоръжения, недействаща към момента, полуразрушена</t>
  </si>
  <si>
    <t xml:space="preserve">находящ се на ~100 м западно от ПС1 Узунджово</t>
  </si>
  <si>
    <t xml:space="preserve">БПС 1А към ПС1 Узунджово</t>
  </si>
  <si>
    <t xml:space="preserve">вдълбана шахта в земята, съхранява Тръбен кладенец № 1А и други ВиК съоръжения, недействаща към момента, полуразрушена</t>
  </si>
  <si>
    <t xml:space="preserve">8 м2</t>
  </si>
  <si>
    <t xml:space="preserve">Хидрофор кв.340</t>
  </si>
  <si>
    <t xml:space="preserve">Хидрофор Хасково - бул."В.Левски" -нов</t>
  </si>
  <si>
    <t xml:space="preserve">кв.340, бул."Васил Левски" гр.Хасково</t>
  </si>
  <si>
    <t xml:space="preserve">ЛАБОРАТОРИЯ</t>
  </si>
  <si>
    <t xml:space="preserve">ЛАБ. ЯБЪЛКОВО - Хасково</t>
  </si>
  <si>
    <t xml:space="preserve">изследва качествата на питейната вода, находяща се в непосредствена близост до административната сграда на ПС  Ябълково</t>
  </si>
  <si>
    <t xml:space="preserve">лаборатория</t>
  </si>
  <si>
    <t xml:space="preserve">находяща се в непосредствена близост до административната сграда на ПС  Ябълково</t>
  </si>
  <si>
    <t xml:space="preserve">ТРАНСФОРМАТОР 400 ТМ</t>
  </si>
  <si>
    <t xml:space="preserve">14.05.2001</t>
  </si>
  <si>
    <t xml:space="preserve">трансформира напрежението от 20КV в 380V.</t>
  </si>
  <si>
    <t xml:space="preserve">трансформатор</t>
  </si>
  <si>
    <t xml:space="preserve">в БКТП</t>
  </si>
  <si>
    <t xml:space="preserve">400 ТМ</t>
  </si>
  <si>
    <t xml:space="preserve">ПОМПА ГРУНДФОС SP 46-5</t>
  </si>
  <si>
    <t xml:space="preserve">20.07.2001</t>
  </si>
  <si>
    <t xml:space="preserve">добиват вода от кладенец и се намира към настоящия момент в ПС Болярово, кладенец №7</t>
  </si>
  <si>
    <t xml:space="preserve">към настоящия момент се намира в ПС Болярово, кладенец №7</t>
  </si>
  <si>
    <t xml:space="preserve">SP 46-5</t>
  </si>
  <si>
    <t xml:space="preserve">ПОМПА UPA 150S 34/7</t>
  </si>
  <si>
    <t xml:space="preserve">28.04.2004</t>
  </si>
  <si>
    <t xml:space="preserve">добиват вода от кладенец и се намира към настоящия момент в ПС1 Х-во кладенец №3</t>
  </si>
  <si>
    <t xml:space="preserve">в кладенец №3 на ПС1 Х-во</t>
  </si>
  <si>
    <t xml:space="preserve">UPA 150S 34/7</t>
  </si>
  <si>
    <t xml:space="preserve">ПОМПА UPA 150-34/5</t>
  </si>
  <si>
    <t xml:space="preserve">добиват вода от кладенец и се намира към настоящия момент в ПС1 Х-во кладенец №1</t>
  </si>
  <si>
    <t xml:space="preserve">в кладенец №1 на ПС1 Х-во</t>
  </si>
  <si>
    <t xml:space="preserve">UPA 150S 34/5</t>
  </si>
  <si>
    <t xml:space="preserve">ПОМПА 70МТ32Х4</t>
  </si>
  <si>
    <t xml:space="preserve">09.01.2004</t>
  </si>
  <si>
    <t xml:space="preserve">изпомпва водата от черпателния резервоар към водоем"Пивоварен"</t>
  </si>
  <si>
    <t xml:space="preserve">в ПС1 Х-во</t>
  </si>
  <si>
    <t xml:space="preserve">70МТ32Х4</t>
  </si>
  <si>
    <t xml:space="preserve">ПРЕКЪСВАЧ СЪС СОФСТАРТЕР КЛАС</t>
  </si>
  <si>
    <t xml:space="preserve">18.06.2004</t>
  </si>
  <si>
    <t xml:space="preserve">обсл. ПОМПА OMEGA 150-605 A</t>
  </si>
  <si>
    <t xml:space="preserve">пускател</t>
  </si>
  <si>
    <t xml:space="preserve">ПОМПА OMEGA 150-605 A</t>
  </si>
  <si>
    <t xml:space="preserve">25.06.2004</t>
  </si>
  <si>
    <t xml:space="preserve">150-605 A</t>
  </si>
  <si>
    <t xml:space="preserve">АВТОМАТИЧЕН ПРЕКЪСВАЧ</t>
  </si>
  <si>
    <t xml:space="preserve">30.12.2004</t>
  </si>
  <si>
    <t xml:space="preserve">разделително ел.съоръжение на табла НН, монтирано към ел.таблата</t>
  </si>
  <si>
    <t xml:space="preserve">прекъсвач</t>
  </si>
  <si>
    <t xml:space="preserve">Помпа ASP 150 E 132/4</t>
  </si>
  <si>
    <t xml:space="preserve">31.08.2008</t>
  </si>
  <si>
    <t xml:space="preserve">ASP 150 E 132/4</t>
  </si>
  <si>
    <t xml:space="preserve">Помпа BL 65/170-15/2</t>
  </si>
  <si>
    <t xml:space="preserve">31.10.2008</t>
  </si>
  <si>
    <t xml:space="preserve">изпомпва водата от черпателния резервоар към вътр.ВМ на гр.Хасково</t>
  </si>
  <si>
    <t xml:space="preserve">BL 65/170-15/2</t>
  </si>
  <si>
    <t xml:space="preserve">Сензор за суха работа</t>
  </si>
  <si>
    <t xml:space="preserve">31.12.2008</t>
  </si>
  <si>
    <t xml:space="preserve">защита на помпите от работа на сух режим на припомпващите помпи в ПС1 Х-во</t>
  </si>
  <si>
    <t xml:space="preserve">сензор за суха работа</t>
  </si>
  <si>
    <t xml:space="preserve">Трансформатор в ПС БОЛЯРОВО</t>
  </si>
  <si>
    <t xml:space="preserve">010880</t>
  </si>
  <si>
    <t xml:space="preserve">над кладенец №8 покрай пътя кв.Болярово - Хасково</t>
  </si>
  <si>
    <t xml:space="preserve">ПОМПА 11 ПВ 25Х3 - КЛ9</t>
  </si>
  <si>
    <t xml:space="preserve">добиват вода от кладенец и се намира към настоящия момент в кладенец №9</t>
  </si>
  <si>
    <t xml:space="preserve">монтирана в кладенец №9</t>
  </si>
  <si>
    <t xml:space="preserve">11 ПВ 25Х3 - КЛ9</t>
  </si>
  <si>
    <t xml:space="preserve">ПОМПА 16ПВ 20Х2</t>
  </si>
  <si>
    <t xml:space="preserve">010689</t>
  </si>
  <si>
    <t xml:space="preserve">добиват вода от кладенец и се намира към настоящия момент в кладенец №8</t>
  </si>
  <si>
    <t xml:space="preserve">монтирана в кладенец №8</t>
  </si>
  <si>
    <t xml:space="preserve">16ПВ 20Х2</t>
  </si>
  <si>
    <t xml:space="preserve">добиват вода от кладенец и се намира към настоящия момент в кладенец №6</t>
  </si>
  <si>
    <t xml:space="preserve">монтирана в кладенец №6</t>
  </si>
  <si>
    <t xml:space="preserve">150S 34/7</t>
  </si>
  <si>
    <t xml:space="preserve">добиват вода от кладенец и се намира към настоящия момент в кладенец №4 на ПС1 Х-во</t>
  </si>
  <si>
    <t xml:space="preserve">в кладенец №4 на ПС1 Х-во</t>
  </si>
  <si>
    <t xml:space="preserve">ПОМПА UPA 150 34/5</t>
  </si>
  <si>
    <t xml:space="preserve">добиват вода от кладенец и се намира към настоящия момент в кладенец №5 на ПС1 Х-во</t>
  </si>
  <si>
    <t xml:space="preserve">в кладенец №5 на ПС1 Х-во</t>
  </si>
  <si>
    <t xml:space="preserve">ЕЛ.ТАБЛО ИЗМЕРВАТЕЛНО</t>
  </si>
  <si>
    <t xml:space="preserve">29.03.2004</t>
  </si>
  <si>
    <t xml:space="preserve">измерва ел.захранване към кладенец №5</t>
  </si>
  <si>
    <t xml:space="preserve">ел.табло</t>
  </si>
  <si>
    <t xml:space="preserve">монтиран към кл.№5</t>
  </si>
  <si>
    <t xml:space="preserve">измерва ел.захранване към кладенец №6</t>
  </si>
  <si>
    <t xml:space="preserve">монтиран към кл.№6</t>
  </si>
  <si>
    <t xml:space="preserve">измерва ел.захранване към кладенец №7</t>
  </si>
  <si>
    <t xml:space="preserve">монтиран към кл.№7</t>
  </si>
  <si>
    <t xml:space="preserve">ДОЗИРАЩА ПОМПА</t>
  </si>
  <si>
    <t xml:space="preserve">30.07.2006</t>
  </si>
  <si>
    <t xml:space="preserve">дозира хипохлорид за обеззаразяване и е монтирана към хранителен водопровод за кв.Болярово</t>
  </si>
  <si>
    <t xml:space="preserve">монтирана към хранителен водопровод за кв.Болярово</t>
  </si>
  <si>
    <t xml:space="preserve">Помпа  SP  46-10</t>
  </si>
  <si>
    <t xml:space="preserve">31.08.2007</t>
  </si>
  <si>
    <t xml:space="preserve">добиват вода от кладенец и се намира към настоящия момент в тръбен кладенец (с постройката до него) на ПС Болярово </t>
  </si>
  <si>
    <t xml:space="preserve">в тръбен кладенец на ПС Болярово (с постройката до него)</t>
  </si>
  <si>
    <t xml:space="preserve">SP  46-10</t>
  </si>
  <si>
    <t xml:space="preserve">Помпа  SP  46-6</t>
  </si>
  <si>
    <t xml:space="preserve">добиват вода от кладенец и се намира към настоящия момент в БПС №10 на ПС Болярово </t>
  </si>
  <si>
    <t xml:space="preserve">в кладенец №10 на ПС Болярово </t>
  </si>
  <si>
    <t xml:space="preserve">SP  46-6</t>
  </si>
  <si>
    <t xml:space="preserve">Дозаторна помпа</t>
  </si>
  <si>
    <t xml:space="preserve">30.04.2009</t>
  </si>
  <si>
    <t xml:space="preserve">дозира хипохлорид за обеззаразяване и е монтирана към напорен водопровод на тръбен кладенец (с постройката до него) към ПС Болярово </t>
  </si>
  <si>
    <t xml:space="preserve">ПОМПА UPS 200 14/9</t>
  </si>
  <si>
    <t xml:space="preserve">добива вода и подава по напорен водопровод към водоеми на ПС Висока зона</t>
  </si>
  <si>
    <t xml:space="preserve">монтирана в БПС</t>
  </si>
  <si>
    <t xml:space="preserve">UPS 200 14/9</t>
  </si>
  <si>
    <t xml:space="preserve">ПОМПА KSB UPA1505-48/13</t>
  </si>
  <si>
    <t xml:space="preserve">02.09.2003</t>
  </si>
  <si>
    <t xml:space="preserve">KSB UPA1505-48/13</t>
  </si>
  <si>
    <t xml:space="preserve">ПОМПА SP 46-16 СЪС ЗАЩИТА</t>
  </si>
  <si>
    <t xml:space="preserve">26.09.2003</t>
  </si>
  <si>
    <t xml:space="preserve">добива вода и подава по хранителен водопровод към вътр.ВМ в гр.Хасково, монтирана в тръбен кладенец №3 в Градската градина към ПС2</t>
  </si>
  <si>
    <t xml:space="preserve">монтирана в тръбен кладенец №3 в Градската градина към ПС2</t>
  </si>
  <si>
    <t xml:space="preserve">SP 46-16</t>
  </si>
  <si>
    <t xml:space="preserve">ЕЛ.ТАБЛО ШКД-5</t>
  </si>
  <si>
    <t xml:space="preserve">08.10.2003</t>
  </si>
  <si>
    <t xml:space="preserve">разпределително табло, монтирано към тръбни кладенец</t>
  </si>
  <si>
    <t xml:space="preserve">ШКД-5</t>
  </si>
  <si>
    <t xml:space="preserve">ПОМПА UPA 150S 48/13</t>
  </si>
  <si>
    <t xml:space="preserve">29.10.2003</t>
  </si>
  <si>
    <t xml:space="preserve">монтирана в тръбен кладенец</t>
  </si>
  <si>
    <t xml:space="preserve">UPA 150S 48/13</t>
  </si>
  <si>
    <t xml:space="preserve">ТРАНСФ.МАСЛЕН 160/2 И ТРАФОПОС</t>
  </si>
  <si>
    <t xml:space="preserve">011090</t>
  </si>
  <si>
    <t xml:space="preserve">трансформира напрежението от 20-0.4КV</t>
  </si>
  <si>
    <t xml:space="preserve">трансформатор + трафопост</t>
  </si>
  <si>
    <t xml:space="preserve">залепен за ПС2 Хасково</t>
  </si>
  <si>
    <t xml:space="preserve">160/2</t>
  </si>
  <si>
    <t xml:space="preserve">добиват вода от кладенец и се намира към настоящия момент в кладенец №1 към ПС2 Хасково</t>
  </si>
  <si>
    <t xml:space="preserve">в кладенец №1 към ПС2 Хасково</t>
  </si>
  <si>
    <t xml:space="preserve">добиват вода от кладенец и се намира към настоящия момент в кладенец №4 към ПС2 Хасково</t>
  </si>
  <si>
    <t xml:space="preserve">в кладенец №4 към ПС2 Хасково</t>
  </si>
  <si>
    <t xml:space="preserve">ПОМПА UPA 150 48/13</t>
  </si>
  <si>
    <t xml:space="preserve">добиват вода от кладенец и се намира към настоящия момент в тръбен кладенец №10 към ПС Болярово, подаващ едновременно вода към кв.Болярово и с.Въгларово</t>
  </si>
  <si>
    <t xml:space="preserve"> в тръбен кладенец №10 към ПС Болярово, подаващ едновременно вода към кв.Болярово и с.Въгларово</t>
  </si>
  <si>
    <t xml:space="preserve">UPA 150 48/13</t>
  </si>
  <si>
    <t xml:space="preserve">Помпа   NR 630-12</t>
  </si>
  <si>
    <t xml:space="preserve">добиват вода от кладенец и се намира към настоящия момент в кладенец №2 към ПС2 Хасково</t>
  </si>
  <si>
    <t xml:space="preserve"> в кладенец №2 към ПС2 Хасково</t>
  </si>
  <si>
    <t xml:space="preserve">NR 630-12</t>
  </si>
  <si>
    <t xml:space="preserve">ПОМПА SP 46/5</t>
  </si>
  <si>
    <t xml:space="preserve">добива вода от кладенец №4 на ПС Изт. Зона</t>
  </si>
  <si>
    <t xml:space="preserve">в кладенец №4 на ПС Изт.зона</t>
  </si>
  <si>
    <t xml:space="preserve">SP 46/5</t>
  </si>
  <si>
    <t xml:space="preserve">ТРАНСФОРМАТОР 400 КВА</t>
  </si>
  <si>
    <t xml:space="preserve">010178</t>
  </si>
  <si>
    <t xml:space="preserve">трансформира напрежението от 20-0.4КV, находящ се БЕТОНО-ТРАНСФОРМАТОРЕН ПОС, към ПС Изт. зона</t>
  </si>
  <si>
    <t xml:space="preserve">400 КVА</t>
  </si>
  <si>
    <t xml:space="preserve">ПОМПА 11ПВ 25Х2</t>
  </si>
  <si>
    <t xml:space="preserve">010490</t>
  </si>
  <si>
    <t xml:space="preserve">добива вода от кладенец №2 на ПС Изт. Зона</t>
  </si>
  <si>
    <t xml:space="preserve">в кладенец №2 на ПС Изт.зона</t>
  </si>
  <si>
    <t xml:space="preserve">11ПВ 25Х2</t>
  </si>
  <si>
    <t xml:space="preserve">ПОМПА 100Е 90М 160КВТ</t>
  </si>
  <si>
    <t xml:space="preserve">010191</t>
  </si>
  <si>
    <t xml:space="preserve">изпомпва вода от черпателен резервоар по напорен водопровод към водоеми, а част от нея захранва с.Подкрепа, Стамболийски и гр.Хасково</t>
  </si>
  <si>
    <t xml:space="preserve">основна помпа</t>
  </si>
  <si>
    <t xml:space="preserve">в ПС Изт. Зона</t>
  </si>
  <si>
    <t xml:space="preserve">100Е 90М 160КВТ</t>
  </si>
  <si>
    <t xml:space="preserve">ПОМПА UPA 150 34/5-КЛ.1</t>
  </si>
  <si>
    <t xml:space="preserve">добива вода от кладенец №1 на ПС Изт. Зона</t>
  </si>
  <si>
    <t xml:space="preserve">в кладенец №1 на ПС Изт. Зона</t>
  </si>
  <si>
    <t xml:space="preserve">UPA 150 34/5</t>
  </si>
  <si>
    <t xml:space="preserve">ПОМПА UPA 150 34/5-КЛ.14</t>
  </si>
  <si>
    <t xml:space="preserve">добива вода от кладенец №14 на ПС Изт. Зона</t>
  </si>
  <si>
    <t xml:space="preserve">в кладенец №14 на ПС Изт. Зона</t>
  </si>
  <si>
    <t xml:space="preserve">ПОМПА UPA 150 34/5-КЛ.12</t>
  </si>
  <si>
    <t xml:space="preserve">добива вода от кладенец №12 на ПС Изт. Зона</t>
  </si>
  <si>
    <t xml:space="preserve">в кладенец №12 на ПС Изт. Зона</t>
  </si>
  <si>
    <t xml:space="preserve">UPA 150 34/6</t>
  </si>
  <si>
    <t xml:space="preserve">ПОМПА UPA 150S 20/7-КЛ.9</t>
  </si>
  <si>
    <t xml:space="preserve">добива вода от кладенец №9 на ПС Изт. Зона</t>
  </si>
  <si>
    <t xml:space="preserve">в кладенец №9 на ПС Изт. Зона</t>
  </si>
  <si>
    <t xml:space="preserve">UPA 150S 20/7</t>
  </si>
  <si>
    <t xml:space="preserve">ПОМПА UPA 150S 34/5-КЛ.11</t>
  </si>
  <si>
    <t xml:space="preserve">добива вода от кладенец №11 на ПС Изт. Зона</t>
  </si>
  <si>
    <t xml:space="preserve">в кладенец №11 на ПС Изт. Зона</t>
  </si>
  <si>
    <t xml:space="preserve">ПОМПА UPA 200 14/3-КЛ.6</t>
  </si>
  <si>
    <t xml:space="preserve">добива вода от кладенец №6 на ПС Изт. Зона</t>
  </si>
  <si>
    <t xml:space="preserve">в кладенец №6 на ПС Изт. Зона</t>
  </si>
  <si>
    <t xml:space="preserve">UPA 200 14/3</t>
  </si>
  <si>
    <t xml:space="preserve">МАЛОМАСЛЕН ПРЕКЪСВАЧ</t>
  </si>
  <si>
    <t xml:space="preserve">02.10.2003</t>
  </si>
  <si>
    <t xml:space="preserve">силов превключвател за 20КV, монтиран на захранващите изводи на ПС Изт.зона </t>
  </si>
  <si>
    <t xml:space="preserve">маломаслен прекъсвач</t>
  </si>
  <si>
    <t xml:space="preserve">20КV</t>
  </si>
  <si>
    <t xml:space="preserve">ПОМПА UPA 150S 34/6-КЛ.8</t>
  </si>
  <si>
    <t xml:space="preserve">27.11.2003</t>
  </si>
  <si>
    <t xml:space="preserve">добива вода от кладенец №8 на ПС Изт. Зона</t>
  </si>
  <si>
    <t xml:space="preserve">в кладенец №8 на ПС Изт. Зона</t>
  </si>
  <si>
    <t xml:space="preserve">UPA 150S 34/6</t>
  </si>
  <si>
    <t xml:space="preserve">ПОМПА UPA 150-34/5-КЛ.10</t>
  </si>
  <si>
    <t xml:space="preserve">добива вода от кладенец №10 на ПС Изт. Зона</t>
  </si>
  <si>
    <t xml:space="preserve">в кладенец №10 на ПС Изт. Зона</t>
  </si>
  <si>
    <t xml:space="preserve">UPA 150-34/5</t>
  </si>
  <si>
    <t xml:space="preserve">ПОМПА  UPA 150 65/4-КЛ.15</t>
  </si>
  <si>
    <t xml:space="preserve">добива вода от кладенец №15 на ПС Изт. Зона</t>
  </si>
  <si>
    <t xml:space="preserve">в кладенец №15 на ПС Изт. Зона</t>
  </si>
  <si>
    <t xml:space="preserve">UPA 150 65/4</t>
  </si>
  <si>
    <t xml:space="preserve">ПОМПА UPA 150 65/4-КЛ.13</t>
  </si>
  <si>
    <t xml:space="preserve">добива вода от кладенец №13 на ПС Изт. Зона</t>
  </si>
  <si>
    <t xml:space="preserve">в кладенец №13 на ПС Изт. Зона</t>
  </si>
  <si>
    <t xml:space="preserve">СИЛОВ ТРАНСФОРМАТОР ТМ 400 КVА</t>
  </si>
  <si>
    <t xml:space="preserve">02.02.2004</t>
  </si>
  <si>
    <t xml:space="preserve">трансформира напрежението от 20-0.4КV, находящ се в трафопоста на ПС Изт. зона</t>
  </si>
  <si>
    <t xml:space="preserve">в трафопоста на ПС Изт. зона</t>
  </si>
  <si>
    <t xml:space="preserve">OMEGA 150-605 A</t>
  </si>
  <si>
    <t xml:space="preserve">обсл.ел.съоръженията и защитава от претоварване на мрежата в ПС Изт.зона, монтиран на общото захранване на ниската страна на трансформатора</t>
  </si>
  <si>
    <t xml:space="preserve">авт.прекъсвач</t>
  </si>
  <si>
    <t xml:space="preserve">в ПС Изт.зона, монтиран на общото захранване на ниската страна на трансформатора</t>
  </si>
  <si>
    <t xml:space="preserve">подава напрежение към помпен агрегат №1 и защитава от претоварване на мрежата в ПС Изт.зона, монтиран на ел.табло НН</t>
  </si>
  <si>
    <t xml:space="preserve">в ПС Изт.зона, монтиран на ел.табло НН</t>
  </si>
  <si>
    <t xml:space="preserve">КОНТАКТОР 250А</t>
  </si>
  <si>
    <t xml:space="preserve">24.08.2005</t>
  </si>
  <si>
    <t xml:space="preserve">монтиран на помпен агрегат №1 и извършва комутациите на агрегата (пускател).</t>
  </si>
  <si>
    <t xml:space="preserve">контактор</t>
  </si>
  <si>
    <t xml:space="preserve">монтиран на помпен агрегат №1 в ПС Изт.зона</t>
  </si>
  <si>
    <t xml:space="preserve">250А</t>
  </si>
  <si>
    <t xml:space="preserve">защита на помпите от работа на сух режим на припомпващите помпи в ПС Изт.зона</t>
  </si>
  <si>
    <t xml:space="preserve">в ПС Изт.зона</t>
  </si>
  <si>
    <t xml:space="preserve">Ел.двигател МО 280 С4</t>
  </si>
  <si>
    <t xml:space="preserve">31.07.2007</t>
  </si>
  <si>
    <t xml:space="preserve">наличен, годен, недействащ в момента, резервен</t>
  </si>
  <si>
    <t xml:space="preserve">ел.двигател</t>
  </si>
  <si>
    <t xml:space="preserve">МО 280 С4</t>
  </si>
  <si>
    <t xml:space="preserve">ПОМПА 45 М 45Х3</t>
  </si>
  <si>
    <t xml:space="preserve">24.07.1998</t>
  </si>
  <si>
    <t xml:space="preserve">подава водата от каптажа към водоемите на Висока зона</t>
  </si>
  <si>
    <t xml:space="preserve">в ПС Терс дере </t>
  </si>
  <si>
    <t xml:space="preserve">45 М 45Х3</t>
  </si>
  <si>
    <t xml:space="preserve">ТРАНСФОРМАТОР ТЕРС ДЕРЕ И ТРАФОПОСТ</t>
  </si>
  <si>
    <t xml:space="preserve">011079</t>
  </si>
  <si>
    <t xml:space="preserve">трансформира напрежението от 20КV в 380V. </t>
  </si>
  <si>
    <t xml:space="preserve">трафопост с трансформатор </t>
  </si>
  <si>
    <t xml:space="preserve">315КVА</t>
  </si>
  <si>
    <t xml:space="preserve">ПОМПА 45М 45Х3</t>
  </si>
  <si>
    <t xml:space="preserve">010389</t>
  </si>
  <si>
    <t xml:space="preserve">недействаща, годна, в наличност, в резерв е.</t>
  </si>
  <si>
    <t xml:space="preserve">Помпа Грунфос SP 77-11</t>
  </si>
  <si>
    <t xml:space="preserve">31.07.2008</t>
  </si>
  <si>
    <t xml:space="preserve">монтирана в каптажа</t>
  </si>
  <si>
    <t xml:space="preserve">Грунфос SP 77-11</t>
  </si>
  <si>
    <t xml:space="preserve">Помпа SP 77-11</t>
  </si>
  <si>
    <t xml:space="preserve">мнтирана в каптажа</t>
  </si>
  <si>
    <t xml:space="preserve">SP 77-11</t>
  </si>
  <si>
    <t xml:space="preserve">ПОМПА 50Е80</t>
  </si>
  <si>
    <t xml:space="preserve">20.06.2002</t>
  </si>
  <si>
    <t xml:space="preserve">припомпва вода от водоем 4000 м3 към Кула Южна зона към водоем 250 м3.</t>
  </si>
  <si>
    <t xml:space="preserve">монтирана в новата ПС-ЮГ</t>
  </si>
  <si>
    <t xml:space="preserve">50Е80</t>
  </si>
  <si>
    <t xml:space="preserve">ТРАСФОРМАТОР 400 КВА</t>
  </si>
  <si>
    <t xml:space="preserve">010560</t>
  </si>
  <si>
    <t xml:space="preserve">трансформира напрежението от 20КV в 380 V и е монтиран в трафопост</t>
  </si>
  <si>
    <t xml:space="preserve">монтиран в трафопост в близост до ПС-ЮГ</t>
  </si>
  <si>
    <t xml:space="preserve">ПОМПА 50E 80</t>
  </si>
  <si>
    <t xml:space="preserve">010488</t>
  </si>
  <si>
    <t xml:space="preserve">Демонтирана, годна, налична в ПС-ЮГ, стои в резерв</t>
  </si>
  <si>
    <t xml:space="preserve">налична в ПС-ЮГ</t>
  </si>
  <si>
    <t xml:space="preserve">ПОМПА 12Е50</t>
  </si>
  <si>
    <t xml:space="preserve">10.02.2004</t>
  </si>
  <si>
    <t xml:space="preserve">12Е50</t>
  </si>
  <si>
    <t xml:space="preserve">АВТОМ.ПРЕКЪСВАЧ NS400N 400A</t>
  </si>
  <si>
    <t xml:space="preserve">30.08.2005</t>
  </si>
  <si>
    <t xml:space="preserve">обсл.ел.съоръженията и защитава от претоварване на мрежата в ПС ЮГ, монтиран на общото захранване на табло НН</t>
  </si>
  <si>
    <t xml:space="preserve">в ПС ЮГ, монтиран на общото захранване на табло НН</t>
  </si>
  <si>
    <t xml:space="preserve">NS400N 400A</t>
  </si>
  <si>
    <t xml:space="preserve">ЕЛ.ТАБЛО</t>
  </si>
  <si>
    <t xml:space="preserve">30.12.2005</t>
  </si>
  <si>
    <t xml:space="preserve">разпределително табло съхраняващо ел.съоръженията обслужващи помпените агрегати</t>
  </si>
  <si>
    <t xml:space="preserve">в ПС-ЮГ</t>
  </si>
  <si>
    <t xml:space="preserve">Помпа NP 80/250/B-55/2-12</t>
  </si>
  <si>
    <t xml:space="preserve">мотирана в ПС-ЮГ, припомпва вода от водоем 4000 м3 към Кула Южна зона към водоем 250 м3.</t>
  </si>
  <si>
    <t xml:space="preserve">80/250/B-55/2-12</t>
  </si>
  <si>
    <t xml:space="preserve">Помпа NP 80/250 B-55/2-12</t>
  </si>
  <si>
    <t xml:space="preserve">монтирана в масивна постройка, непосредствено до водоем 4000 м3 и припомпва вода от водоема към Южна индустриална зона на гр.Хасково</t>
  </si>
  <si>
    <t xml:space="preserve">монтирана в масивна постройка, непосредствено до водоем 4000 м3</t>
  </si>
  <si>
    <t xml:space="preserve">защита на помпите от работа на сух режим на припомпващите помпи в ПС-ЮГ</t>
  </si>
  <si>
    <t xml:space="preserve">Ел.табло с честотно управление</t>
  </si>
  <si>
    <t xml:space="preserve">10.11.2009</t>
  </si>
  <si>
    <t xml:space="preserve">монтирано към помпен агрегат BL 65/170-15/2 и регулира налягането посредством оборотите на помпата</t>
  </si>
  <si>
    <t xml:space="preserve">към помпен агрегат BL 65/170-15/2</t>
  </si>
  <si>
    <t xml:space="preserve">ПОМПА 25 Е 32М</t>
  </si>
  <si>
    <t xml:space="preserve">припомпва вода 900 м3 и към Кула - кв."Остров Куба" гр.Хасково</t>
  </si>
  <si>
    <t xml:space="preserve">в ПС Висока зона</t>
  </si>
  <si>
    <t xml:space="preserve"> 25 Е 32М</t>
  </si>
  <si>
    <t xml:space="preserve">Помпа TWU 8-8003</t>
  </si>
  <si>
    <t xml:space="preserve">монтирана във водоем 900 м3</t>
  </si>
  <si>
    <t xml:space="preserve">TWU 8-8003</t>
  </si>
  <si>
    <t xml:space="preserve">монтирана във водоем 900 м4</t>
  </si>
  <si>
    <t xml:space="preserve">Помпа NP 80/200V-37/2-05</t>
  </si>
  <si>
    <t xml:space="preserve">05.11.2009</t>
  </si>
  <si>
    <t xml:space="preserve">намерена налична в Кула 30 000, резервна, недействаща, годна.</t>
  </si>
  <si>
    <t xml:space="preserve">в Кула 30 000</t>
  </si>
  <si>
    <t xml:space="preserve">NP 80/200V-37/2-05</t>
  </si>
  <si>
    <t xml:space="preserve">монтирано към помпени агрегати  TWU 8-8003 и регулира налягането посредством оборотите на помпата</t>
  </si>
  <si>
    <t xml:space="preserve">към помпени агрегати TWU 8-8003</t>
  </si>
  <si>
    <t xml:space="preserve">ТРАНСФОРМАТОР ПС ТРАКИЕЦ</t>
  </si>
  <si>
    <t xml:space="preserve">010170</t>
  </si>
  <si>
    <t xml:space="preserve">не е в експлоатация към днешна дата, наличен, трансформира напрежението от 20КV в 380 V и е монтиран в трафопост на ПС Тракиец</t>
  </si>
  <si>
    <t xml:space="preserve">монтиран в трафопост на ПС Тракиец</t>
  </si>
  <si>
    <t xml:space="preserve">400КЛВ</t>
  </si>
  <si>
    <t xml:space="preserve">ПОМПА 25Е 80М</t>
  </si>
  <si>
    <t xml:space="preserve">не е в експлоатация към днешна дата, налична, припомпва вода от яз.Тракиец по напорен водопровод към гр.Хасково, монтирана в ПС Тракиец, към напорен водопровод</t>
  </si>
  <si>
    <t xml:space="preserve">монтирана в ПС Тракиец, към напорен водопровод</t>
  </si>
  <si>
    <t xml:space="preserve"> 25Е 80М</t>
  </si>
  <si>
    <t xml:space="preserve">ПОМПА 200 Д 90 М 250КВ</t>
  </si>
  <si>
    <t xml:space="preserve">010891</t>
  </si>
  <si>
    <t xml:space="preserve">200 Д 90 М 250КВ</t>
  </si>
  <si>
    <t xml:space="preserve">ПОМПА 200Д90М250</t>
  </si>
  <si>
    <t xml:space="preserve">011091</t>
  </si>
  <si>
    <t xml:space="preserve">200Д90М250</t>
  </si>
  <si>
    <t xml:space="preserve">ПОМПА 25Е80</t>
  </si>
  <si>
    <t xml:space="preserve">25Е80</t>
  </si>
  <si>
    <t xml:space="preserve">АВТОМАТЕЧЕН ПРЕКЪСВАЧ</t>
  </si>
  <si>
    <t xml:space="preserve">24.08.2004</t>
  </si>
  <si>
    <t xml:space="preserve">не е в експлоатация към днешна дата, намерен наличен, прекъсва и защитава помпен агрегат от претоварване от напрежение, монтиран към табло НН в ПС Тракиец</t>
  </si>
  <si>
    <t xml:space="preserve">монтиран към табло НН в ПС Тракиец</t>
  </si>
  <si>
    <t xml:space="preserve">ТРАНСФОРМАТОР 160 КVА</t>
  </si>
  <si>
    <t xml:space="preserve">31.01.2000</t>
  </si>
  <si>
    <t xml:space="preserve">трансформира напрежението от 20КV в 380V, монтиран в Трафопост №1, І подем Ябълково</t>
  </si>
  <si>
    <t xml:space="preserve">в Трафопост №1, І подем Ябълково, на брега на р.Марица находящо се на 1000 м северно от с.Ябълково</t>
  </si>
  <si>
    <t xml:space="preserve">160 КVА</t>
  </si>
  <si>
    <t xml:space="preserve">ПОМПА 25Е20М</t>
  </si>
  <si>
    <t xml:space="preserve">20.08.2001</t>
  </si>
  <si>
    <t xml:space="preserve">добива вода и подава към СШ на ІІ подем Ябълково, монтирана в БПС №14</t>
  </si>
  <si>
    <t xml:space="preserve">в БПС №14 на І подем Ябълково, на брега на р.Марица находящо се на 1000 м северно от с.Ябълково</t>
  </si>
  <si>
    <t xml:space="preserve">25Е20М</t>
  </si>
  <si>
    <t xml:space="preserve">20.05.2002</t>
  </si>
  <si>
    <t xml:space="preserve">добива вода и подава към СШ на ІІ подем Ябълково, монтирана в БПС №13</t>
  </si>
  <si>
    <t xml:space="preserve">в БПС №13 на І подем Ябълково, на брега на р.Марица находящо се на 1000 м северно от с.Ябълково</t>
  </si>
  <si>
    <t xml:space="preserve">01.12.1996</t>
  </si>
  <si>
    <t xml:space="preserve">трансформира напрежението от 20КV в 380V, монтиран в Трафопост №2, І подем Ябълково</t>
  </si>
  <si>
    <t xml:space="preserve">в Трафопост №2, І подем Ябълково, на брега на р.Марица находящо се на 1000 м северно от с.Ябълково</t>
  </si>
  <si>
    <t xml:space="preserve">ТРАНСФОРМАТОР 1000 КVА ПОДСТАНЦИЯ (РУ 20КV) ЯБЪЛКОВО ІІ ПОДЕМ</t>
  </si>
  <si>
    <t xml:space="preserve">010370</t>
  </si>
  <si>
    <t xml:space="preserve">ЯБЪЛКОВО 2 ПОДЕМ Хасково</t>
  </si>
  <si>
    <t xml:space="preserve">трансформира напрежението от 20КV в 6КV, монтиран в Подстанция ІІ подем Ябълково</t>
  </si>
  <si>
    <t xml:space="preserve">монтиран в Подстанция ІІ подем Ябълково, находяща се на 1000 м източно от с.Ябълково</t>
  </si>
  <si>
    <t xml:space="preserve">1000КVА</t>
  </si>
  <si>
    <t xml:space="preserve">ТРАНСФОР 63КVА</t>
  </si>
  <si>
    <t xml:space="preserve">010182</t>
  </si>
  <si>
    <t xml:space="preserve">находящ се до изравнителя на ПС Ябълково към ІІІ подем Ябълково гр.Хасково</t>
  </si>
  <si>
    <t xml:space="preserve">трансформира напрежението от 20 КV на 380V, монтиран в трафопост, находящ се находящ се до изравнителя на ПС Ябълково към ІІІ подем Ябълково (Караман тепе)</t>
  </si>
  <si>
    <t xml:space="preserve">находящ се находящ се до изравнителя на ПС Ябълково към ІІІ подем Ябълково (Караман тепе)</t>
  </si>
  <si>
    <t xml:space="preserve">ТМ 63 КVА</t>
  </si>
  <si>
    <t xml:space="preserve">ЕЛ МОТОР А 450Х/4</t>
  </si>
  <si>
    <t xml:space="preserve">010189</t>
  </si>
  <si>
    <t xml:space="preserve">захранва помпа 350Д 140М, монтиран в машинна зала ІІ подем Ябълково</t>
  </si>
  <si>
    <t xml:space="preserve">ел. мотор</t>
  </si>
  <si>
    <t xml:space="preserve">монтиран в машинна зала ІІ подем Ябълково, находяща се на 1000 м източно от с.Ябълково</t>
  </si>
  <si>
    <t xml:space="preserve">А 450Х/4</t>
  </si>
  <si>
    <t xml:space="preserve">ЕЛ МОТОР А 400Y/4</t>
  </si>
  <si>
    <t xml:space="preserve">захранва помпа 350Д 140А, монтиран в машинна зала ІІ подем Ябълково</t>
  </si>
  <si>
    <t xml:space="preserve">А 400Y/4</t>
  </si>
  <si>
    <t xml:space="preserve">ПОМПА 350Д140М</t>
  </si>
  <si>
    <t xml:space="preserve">подава вода за ІІІ подем Ябълково, монтирана в машинна зала на ПС ІІ подем Ябълково, работи в различен режим на работа с останалите две монтирани помпи в ПС Ябълково ІІ подем.</t>
  </si>
  <si>
    <t xml:space="preserve">в машинна зала на ІІ подем Ябълково, находяща се на 1000 м източно от с.Ябълково</t>
  </si>
  <si>
    <t xml:space="preserve">350Д140М</t>
  </si>
  <si>
    <t xml:space="preserve">010590</t>
  </si>
  <si>
    <t xml:space="preserve">трансформира напрежението от 20КV в 380V, монтиран в Трафопост №3, І подем Ябълково</t>
  </si>
  <si>
    <t xml:space="preserve">в Трафопост №3, І подем Ябълково, на брега на р.Марица находящо се на 1000 м северно от с.Ябълково</t>
  </si>
  <si>
    <t xml:space="preserve">ВиК съоръжение</t>
  </si>
  <si>
    <t xml:space="preserve">Помпа S151 А/3</t>
  </si>
  <si>
    <t xml:space="preserve">добива вода от Тр.кл.№28 и подава към СШ на ІІ подем Ябълково</t>
  </si>
  <si>
    <t xml:space="preserve">потопяема помпа</t>
  </si>
  <si>
    <t xml:space="preserve">в Тр.кл.№28 на І подем Ябълково, на брега на р.Марица находящо се на 1000 м северно от с.Ябълково</t>
  </si>
  <si>
    <t xml:space="preserve">S151 А/3</t>
  </si>
  <si>
    <t xml:space="preserve">Помпа SP 30-4</t>
  </si>
  <si>
    <t xml:space="preserve">добива вода от Тр.кл.№30 и подава през БПС 30 за СШ на ІІ подем Ябълково</t>
  </si>
  <si>
    <t xml:space="preserve">в Тр.кл.№30 на І подем Ябълково, на брега на р.Марица находящо се на 1000 м северно от с.Ябълково</t>
  </si>
  <si>
    <t xml:space="preserve">SP 30-4</t>
  </si>
  <si>
    <t xml:space="preserve">Помпа  SP 60 - 4</t>
  </si>
  <si>
    <t xml:space="preserve">добива вода от Тр.кл.№26 и подава през БПС 26 за СШ на ІІ подем Ябълково</t>
  </si>
  <si>
    <t xml:space="preserve">в Тр.кл.№26 на І подем Ябълково, на брега на р.Марица находящо се на 1000 м северно от с.Ябълково</t>
  </si>
  <si>
    <t xml:space="preserve">SP 60 - 4</t>
  </si>
  <si>
    <t xml:space="preserve">Помпа SP 77 - 2</t>
  </si>
  <si>
    <t xml:space="preserve">добива вода от Тр.кл.№21 и подава през БПС 21 за СШ на ІІ подем Ябълково</t>
  </si>
  <si>
    <t xml:space="preserve">в Тр.кл.№21 на І подем Ябълково, на брега на р.Марица находящо се на 1000 м северно от с.Ябълково</t>
  </si>
  <si>
    <t xml:space="preserve">SP 77 - 2</t>
  </si>
  <si>
    <t xml:space="preserve">добива вода от Тр.кл.№24 и подава през БПС 24 за СШ на ІІ подем Ябълково</t>
  </si>
  <si>
    <t xml:space="preserve">в Тр.кл.№24 на І подем Ябълково, на брега на р.Марица находящо се на 1000 м северно от с.Ябълково</t>
  </si>
  <si>
    <t xml:space="preserve">Помпа SP 46-3</t>
  </si>
  <si>
    <t xml:space="preserve">добива вода от Тр.кл.№18 и подава през БПС 18 за СШ на ІІ подем Ябълково</t>
  </si>
  <si>
    <t xml:space="preserve">в Тр.кл.№18 на І подем Ябълково, на брега на р.Марица находящо се на 1000 м северно от с.Ябълково</t>
  </si>
  <si>
    <t xml:space="preserve">SP 46-3</t>
  </si>
  <si>
    <t xml:space="preserve">Помпа SP 60-4</t>
  </si>
  <si>
    <t xml:space="preserve">добива вода от Тр.кл.№25 и подава през БПС 25 за СШ на ІІ подем Ябълково</t>
  </si>
  <si>
    <t xml:space="preserve">в Тр.кл.№25 на І подем Ябълково, на брега на р.Марица находящо се на 1000 м северно от с.Ябълково</t>
  </si>
  <si>
    <t xml:space="preserve">SP 60-4</t>
  </si>
  <si>
    <t xml:space="preserve">Помпа  SP  46-3</t>
  </si>
  <si>
    <t xml:space="preserve">добива вода от Тр.кл.№22 и подава през БПС 22 за СШ на ІІ подем Ябълково</t>
  </si>
  <si>
    <t xml:space="preserve">в Тр.кл.№22 на І подем Ябълково, на брега на р.Марица находящо се на 1000 м северно от с.Ябълково</t>
  </si>
  <si>
    <t xml:space="preserve">SP  46-3</t>
  </si>
  <si>
    <t xml:space="preserve">Помпа TWU  6-2405</t>
  </si>
  <si>
    <t xml:space="preserve">добива вода от Тр.кл.№5 и подава през БПС 5 за СШ на ІІ подем Ябълково</t>
  </si>
  <si>
    <t xml:space="preserve">в Тр.кл.№5 на І подем Ябълково, на брега на р.Марица находящо се на 1000 м северно от с.Ябълково</t>
  </si>
  <si>
    <t xml:space="preserve"> TWU  6-2405</t>
  </si>
  <si>
    <t xml:space="preserve">добива вода от ШК №10 и подава през Тр.кл. № 10, БПС №10 за СШ на ІІ подем Ябълково</t>
  </si>
  <si>
    <t xml:space="preserve">в ШК №10 на І подем Ябълково, на брега на р.Марица находящо се на 1000 м северно от с.Ябълково</t>
  </si>
  <si>
    <t xml:space="preserve">добива вода от Тр.кл.№27 и подава през БПС 27 за СШ на ІІ подем Ябълково</t>
  </si>
  <si>
    <t xml:space="preserve">в Тр.кл.№27 на І подем Ябълково, на брега на р.Марица находящо се на 1000 м северно от с.Ябълково</t>
  </si>
  <si>
    <t xml:space="preserve">Помпа SP 77-2</t>
  </si>
  <si>
    <t xml:space="preserve">добива вода от ШК №19 и подава през Тр.кл. № 19, БПС №19 за СШ на ІІ подем Ябълково</t>
  </si>
  <si>
    <t xml:space="preserve">в ШК №19 на І подем Ябълково, на брега на р.Марица находящо се на 1000 м северно от с.Ябълково</t>
  </si>
  <si>
    <t xml:space="preserve">SP 77-2</t>
  </si>
  <si>
    <t xml:space="preserve">добива вода от ШК №20 и подава през Тр.кл. № 20, БПС №20 за СШ на ІІ подем Ябълково</t>
  </si>
  <si>
    <t xml:space="preserve">в ШК №20 на І подем Ябълково, на брега на р.Марица находящо се на 1000 м северно от с.Ябълково</t>
  </si>
  <si>
    <t xml:space="preserve">добива вода от ШК №1 и подава през Тр.кл. № 1, БПС №1 за СШ на ІІ подем Ябълково</t>
  </si>
  <si>
    <t xml:space="preserve">в ШК №1 на І подем Ябълково, на брега на р.Марица находящо се на 1000 м северно от с.Ябълково</t>
  </si>
  <si>
    <t xml:space="preserve">добива вода от ШК №2 и подава през Тр.кл. № 2, БПС №2 за СШ на ІІ подем Ябълково</t>
  </si>
  <si>
    <t xml:space="preserve">в ШК №2 на І подем Ябълково, на брега на р.Марица находящо се на 1000 м северно от с.Ябълково</t>
  </si>
  <si>
    <t xml:space="preserve">Помпа SP 46 - 3</t>
  </si>
  <si>
    <t xml:space="preserve">добива вода от ШК №3 и подава през Тр.кл. № 3, БПС №3 за СШ на ІІ подем Ябълково</t>
  </si>
  <si>
    <t xml:space="preserve">в ШК №3 на І подем Ябълково, на брега на р.Марица находящо се на 1000 м северно от с.Ябълково</t>
  </si>
  <si>
    <t xml:space="preserve">добива вода от ШК №8 и подава през Тр.кл. № 8, БПС №8 за СШ на ІІ подем Ябълково</t>
  </si>
  <si>
    <t xml:space="preserve">в ШК №8 на І подем Ябълково, на брега на р.Марица находящо се на 1000 м северно от с.Ябълково</t>
  </si>
  <si>
    <t xml:space="preserve">налична, не е монтирана, годен, предстои монтирането й на ШК № 15, съхранява се във ІІ подем Ябълково</t>
  </si>
  <si>
    <t xml:space="preserve">съхранява се във ІІ подем Ябълково, находяща се на 1000 м източно от с.Ябълково.</t>
  </si>
  <si>
    <t xml:space="preserve"> SP 60-4</t>
  </si>
  <si>
    <t xml:space="preserve">към момента е на ремонт в гр.София. Чака се пристигането й и ще бъде монтирана на ШК № 16.</t>
  </si>
  <si>
    <t xml:space="preserve">на ремонт в гр.София</t>
  </si>
  <si>
    <t xml:space="preserve">ПС 1 гр.Хасково</t>
  </si>
  <si>
    <t xml:space="preserve">припомпва и подава вода към напорен водопровод, монтирана на Тр.кл.№2 на ПС1 гр.Хасково </t>
  </si>
  <si>
    <t xml:space="preserve">монтирана на Тр.кл.№2 на ПС1 гр.Хасково </t>
  </si>
  <si>
    <t xml:space="preserve">добива вода от ШК №4 и подава през Тр.кл. №4, БПС №4 за СШ на ІІ подем Ябълково</t>
  </si>
  <si>
    <t xml:space="preserve">в ШК №4 на І подем Ябълково, на брега на р.Марица находящо се на 1000 м северно от с.Ябълково</t>
  </si>
  <si>
    <t xml:space="preserve"> SP 46-3</t>
  </si>
  <si>
    <t xml:space="preserve">добива вода от ШК №17 и подава през Тр.кл. №17 , БПС №17 за СШ на ІІ подем Ябълково</t>
  </si>
  <si>
    <t xml:space="preserve">в ШК №17 на І подем Ябълково, на брега на р.Марица находящо се на 1000 м северно от с.Ябълково</t>
  </si>
  <si>
    <t xml:space="preserve">Помпа SP 60-3</t>
  </si>
  <si>
    <t xml:space="preserve">добива вода от Тр.кл.№7 и подава през БПС 7 за СШ на ІІ подем Ябълково</t>
  </si>
  <si>
    <t xml:space="preserve">в Тр.кл.№7 на І подем Ябълково, на брега на р.Марица находящо се на 1000 м северно от с.Ябълково</t>
  </si>
  <si>
    <t xml:space="preserve"> SP 60-3</t>
  </si>
  <si>
    <t xml:space="preserve">добива вода от Тр.кл.№23 и подава през БПС 23 за СШ на ІІ подем Ябълково</t>
  </si>
  <si>
    <t xml:space="preserve">в Тр.кл.№23 на І подем Ябълково, на брега на р.Марица находящо се на 1000 м северно от с.Ябълково</t>
  </si>
  <si>
    <t xml:space="preserve">ТРАНСПОРТНА ЛЕНТА</t>
  </si>
  <si>
    <t xml:space="preserve">транспортира кварцов пясък или суров перлит за зареждане на филтрите на Пречиствателна станция с.Ябълково, подвижен актив</t>
  </si>
  <si>
    <t xml:space="preserve">транспортна лента</t>
  </si>
  <si>
    <t xml:space="preserve">в Пречиствателна станция ІІ подем Ябълково, находяща се на 1000 м източно от с.Ябълково.</t>
  </si>
  <si>
    <t xml:space="preserve">ПОМПА 6Е50М</t>
  </si>
  <si>
    <t xml:space="preserve">20.11.2000</t>
  </si>
  <si>
    <t xml:space="preserve">ХИДРОФОР - Хасково</t>
  </si>
  <si>
    <t xml:space="preserve">припомпва вода и осигурява необходимото налягане на водата във СВО на високите сгради, монтирана към хидрофор - ул."Гоце Делчев" гр.Хасково</t>
  </si>
  <si>
    <t xml:space="preserve">монтирана към хидрофор - ул."Гоце Делчев" гр.Хасково</t>
  </si>
  <si>
    <t xml:space="preserve">6Е50М</t>
  </si>
  <si>
    <t xml:space="preserve">ПОМПА 12 Е 32 М</t>
  </si>
  <si>
    <t xml:space="preserve">ХИДРОФОР - Кенана, Хасково</t>
  </si>
  <si>
    <t xml:space="preserve">припомпва вода от отклонение на напорен водопровод (ПС1 Хасково - резервоар"Астика") и подава към водоем "Кенана", осигуряващ необходимото количество водата във вилна зона "Кенана", монтирана към хидрофор - парк "Кенана", в близост до вила"Романтика"  гр.Хасково</t>
  </si>
  <si>
    <t xml:space="preserve">монтирана към хидрофор - парк "Кенана", в близост до вила"Романтика"  гр.Хасково</t>
  </si>
  <si>
    <t xml:space="preserve">000000000</t>
  </si>
  <si>
    <t xml:space="preserve">ТРАНСФОРМАТОР СИЛОВ 100 КВА</t>
  </si>
  <si>
    <t xml:space="preserve">13.01.2000</t>
  </si>
  <si>
    <t xml:space="preserve">към ПС ІІІ Подем Ябълково - Хасково</t>
  </si>
  <si>
    <t xml:space="preserve">трансформира напрежението от 20КV в 380V ,находящ се в района на ~600 м западно от ПС ІІІ Подем Ябълково, в посока Клокотница (в близост до ханче"Клокотница"), до кладенец №3</t>
  </si>
  <si>
    <t xml:space="preserve">монтиран в трафопост</t>
  </si>
  <si>
    <t xml:space="preserve">100 КВА</t>
  </si>
  <si>
    <t xml:space="preserve">ЕЛ.ТАБЛО ИЗМЕРВАТ.</t>
  </si>
  <si>
    <t xml:space="preserve">15.04.2005</t>
  </si>
  <si>
    <t xml:space="preserve">табло съхраняващо ел.съоръжения, които обслужват ел. линии.</t>
  </si>
  <si>
    <t xml:space="preserve">ТОКОВ ТРАНСФОРМАТОР 24-50/5/5</t>
  </si>
  <si>
    <t xml:space="preserve">ПС ЯБЪЛКОВО  ІІ ПОДЕМ Хасково</t>
  </si>
  <si>
    <t xml:space="preserve">монтиран е преди електромера и го предпазва от токов удар</t>
  </si>
  <si>
    <t xml:space="preserve">токов трансформатор</t>
  </si>
  <si>
    <t xml:space="preserve">в РУ (разпределителна уредба) 20КV в ПС Ябълково, находяща се на 1000 м източно от с.Ябълково</t>
  </si>
  <si>
    <t xml:space="preserve">24-50/5/5</t>
  </si>
  <si>
    <t xml:space="preserve">ТОКОВ ТРАНСФОРМАТОР 24-75/5/5</t>
  </si>
  <si>
    <t xml:space="preserve">монтира се преди електромера и го предпазва от токов удар</t>
  </si>
  <si>
    <t xml:space="preserve"> 24-50/5/5</t>
  </si>
  <si>
    <t xml:space="preserve">ТОКОВ ТРАНСФОРМАТОР 24-100/5/5</t>
  </si>
  <si>
    <t xml:space="preserve">24-100/5/5</t>
  </si>
  <si>
    <t xml:space="preserve">ПОМПА 350Д-140А в Машинна зала на ПС Ябълково</t>
  </si>
  <si>
    <t xml:space="preserve">монтирана в машинна зала на ПС Ябълково ІІ подем и препомпва от Водоем "Пречистена вода" 1000 м3 към 2бр. Преходни водоеми х625 м3 на Караман тепе, към ІІІ подем; работи в различен режим на работа с останалите две монтирани помпи.</t>
  </si>
  <si>
    <t xml:space="preserve">монтирана в машинна зала на ПС Ябълково, находяща се на 1000 м източно от с.Ябълково</t>
  </si>
  <si>
    <t xml:space="preserve">350Д-140А</t>
  </si>
  <si>
    <t xml:space="preserve">ПОМПА 350Д-140 в Машинна зала на ПС Ябълково</t>
  </si>
  <si>
    <t xml:space="preserve">монтирана в машинна зала на ПС Ябълково ІІ подем и препомпва от Водоем "Пречистена вода" 1000 м3 към 2бр. Преходни водоеми х625 м3 на Караман тепе, към ІІІ подем, работи в различен режим на работа с останалите две монтирани помпи.</t>
  </si>
  <si>
    <t xml:space="preserve">350Д-140 </t>
  </si>
  <si>
    <t xml:space="preserve">ПОМПА 350Д 140М в Машинна зала на ПС Ябълково (немонтирана, резервна) </t>
  </si>
  <si>
    <t xml:space="preserve">не монтирана (резервна), годна, налична в машинна зала на ПС Ябълково </t>
  </si>
  <si>
    <t xml:space="preserve">350Д 140М </t>
  </si>
  <si>
    <t xml:space="preserve">ПОМПА АМА DRAINER 303.1</t>
  </si>
  <si>
    <t xml:space="preserve">изпомпва подпочвени води, монтирана в удароубивателна шахта на напорен водопровод, минаващ между Пречиствателна станция и Помпена станция на ІІ подем Ябълково</t>
  </si>
  <si>
    <t xml:space="preserve">дренажна помпа</t>
  </si>
  <si>
    <t xml:space="preserve">в удароубивателна шахта на напорен водопровод, минаващ между Пречиствателна станция и Помпена станция на ІІ подем Ябълково</t>
  </si>
  <si>
    <t xml:space="preserve">АМА DRAINER 303.1</t>
  </si>
  <si>
    <t xml:space="preserve">ВАКУУМЕН ПРЕКЪСВАЧ 20 КV</t>
  </si>
  <si>
    <t xml:space="preserve">прекъсва захранване 20КV от дистанционно управление, монтиран в РУ 20 КV в ПС на ІІ подем Ябълково</t>
  </si>
  <si>
    <t xml:space="preserve">вакуумен прекъсвач</t>
  </si>
  <si>
    <t xml:space="preserve">в РУ 20 КV в ПС на ІІ подем Ябълково</t>
  </si>
  <si>
    <t xml:space="preserve">20 КV</t>
  </si>
  <si>
    <t xml:space="preserve">ПОМПА DAB NOVA 300</t>
  </si>
  <si>
    <t xml:space="preserve">31.10.2005</t>
  </si>
  <si>
    <t xml:space="preserve">изпомпва подпочвени води, монтирана в СШ на ІІ подем Ябълково</t>
  </si>
  <si>
    <t xml:space="preserve">в СШ на ІІ подем Ябълково</t>
  </si>
  <si>
    <t xml:space="preserve">DAB NOVA 300</t>
  </si>
  <si>
    <t xml:space="preserve">Вакуумен прекъсвач 20 КV</t>
  </si>
  <si>
    <t xml:space="preserve">31.03.2007</t>
  </si>
  <si>
    <t xml:space="preserve">Ел.телфер 2 т.</t>
  </si>
  <si>
    <t xml:space="preserve">31.01.2008</t>
  </si>
  <si>
    <t xml:space="preserve">монтиран и предвижва хлор варели в хлораторно, към ПС Ябълково ІІ подем</t>
  </si>
  <si>
    <t xml:space="preserve">ел.телфер</t>
  </si>
  <si>
    <t xml:space="preserve">в хлораторно на ПС на ІІ подем Ябълково</t>
  </si>
  <si>
    <t xml:space="preserve">2 т.</t>
  </si>
  <si>
    <t xml:space="preserve">Превключвател 20 кв</t>
  </si>
  <si>
    <t xml:space="preserve">30.04.2008</t>
  </si>
  <si>
    <t xml:space="preserve">обсл.резервен извод "Технически води", мотриван в РУ в ПС ІІ подем Ябълково  </t>
  </si>
  <si>
    <t xml:space="preserve">силов превключвател</t>
  </si>
  <si>
    <t xml:space="preserve">мотриван в РУ в ПС ІІ подем Ябълково  </t>
  </si>
  <si>
    <t xml:space="preserve">обсл.извод "Иван", мотриван в РУ в ПС ІІ подем Ябълково  </t>
  </si>
  <si>
    <t xml:space="preserve">МАНГАНОМЕР АНАЛИТИЧЕН В ПРЕЧИСТВАТЕЛНА СТАНЦИЯ ЯБЪЛКОВО</t>
  </si>
  <si>
    <t xml:space="preserve">монтиран, но не работи, недействащ, негоден намира се във Филтърен корпус на Пречиствателна станция Ябълково ІІ подем</t>
  </si>
  <si>
    <t xml:space="preserve">манганомер аналитичен</t>
  </si>
  <si>
    <t xml:space="preserve">във Филтърен корпус на Пречиствателна станция Ябълково ІІ подем</t>
  </si>
  <si>
    <t xml:space="preserve">измервателен уред</t>
  </si>
  <si>
    <t xml:space="preserve">N5315068</t>
  </si>
  <si>
    <t xml:space="preserve">не е монтиран, не работи, недействащ, съхранява се във Филтърен корпус на  Пречиствателна станция Ябълково ІІ подем</t>
  </si>
  <si>
    <t xml:space="preserve">42490/42</t>
  </si>
  <si>
    <t xml:space="preserve">ТОКОВ ТРАНСФОРМАТОР</t>
  </si>
  <si>
    <t xml:space="preserve">30.09.2005</t>
  </si>
  <si>
    <t xml:space="preserve">Ел.табло 800/500/300</t>
  </si>
  <si>
    <t xml:space="preserve">съхранява монтираните 2 броя електромери в него, монтирано в РУ 20 КV на ПС Ябълково ІІ подем</t>
  </si>
  <si>
    <t xml:space="preserve">в РУ 20 КV на ПС Ябълково ІІ подем</t>
  </si>
  <si>
    <t xml:space="preserve">800/500/300</t>
  </si>
  <si>
    <t xml:space="preserve">ПОМПА 350 Д 90</t>
  </si>
  <si>
    <t xml:space="preserve">011278</t>
  </si>
  <si>
    <t xml:space="preserve">припомпва водата от ІІ подем Ябълково към водоемите на ПС Висока зона, монтирана в машинна зала на ПС ІІІ подем Ябълково</t>
  </si>
  <si>
    <t xml:space="preserve">монтирана в машинна зала на ПС ІІІ подем Ябълково</t>
  </si>
  <si>
    <t xml:space="preserve">350Д90</t>
  </si>
  <si>
    <t xml:space="preserve">ТРАНСФОР №2 ТМ 1000 КVА - 20/6 КV</t>
  </si>
  <si>
    <t xml:space="preserve">трансформира напрежението от 20КV в 6КV , монтиран в РУ (подстанция) на ПС ІІІ подем Ябълково и обслужва помпен агрегат №2</t>
  </si>
  <si>
    <t xml:space="preserve"> трансформатор</t>
  </si>
  <si>
    <t xml:space="preserve">монтиран в РУ (подстанция) на ПС ІІІ подем Ябълково</t>
  </si>
  <si>
    <t xml:space="preserve">ТМ 1000 КVА - 20/6 КV</t>
  </si>
  <si>
    <t xml:space="preserve">ТРАНСФОР №3 ТМ 1000 КVА - 20/6 КV</t>
  </si>
  <si>
    <t xml:space="preserve">трансформира напрежението от 20КV в 6КV , монтиран в РУ (подстанция) на ПС ІІІ подем Ябълково и обслужва помпен агрегат №3</t>
  </si>
  <si>
    <t xml:space="preserve">ЕЛ ТАБЛО в ПС ЯБЪЛКОВО ІІІ подем</t>
  </si>
  <si>
    <t xml:space="preserve">010187</t>
  </si>
  <si>
    <t xml:space="preserve">съхранява ел.съоръжения, находящо се в командна зала на ПС ІІІ подем Ябълково</t>
  </si>
  <si>
    <t xml:space="preserve">в командна зала на ПС ІІІ подем Ябълково</t>
  </si>
  <si>
    <t xml:space="preserve">ММ ПРЕКЪСВАЧ   А 20/300/614</t>
  </si>
  <si>
    <t xml:space="preserve">осъществява комутация на помпените агрегати, монтиран в РУ на ІІІ подем Ябълково</t>
  </si>
  <si>
    <t xml:space="preserve">маслен прекъсвач</t>
  </si>
  <si>
    <t xml:space="preserve">монтиран в РУ на ІІІ подем Ябълково</t>
  </si>
  <si>
    <t xml:space="preserve">А 20/300/614</t>
  </si>
  <si>
    <t xml:space="preserve">ПОМПА 11ПВ 25Х4</t>
  </si>
  <si>
    <t xml:space="preserve">09.09.2003</t>
  </si>
  <si>
    <t xml:space="preserve">недействаща (повредена), налична но е монтирана на Тр. Кл.№3 (за ремонт), находящ се на ~650 м западно от ПС ІІІ подем Ябълково </t>
  </si>
  <si>
    <t xml:space="preserve">монтирана на Тр. Кл.№3 (за ремонт), находящ се на ~650 м западно от ПС ІІІ подем Ябълково </t>
  </si>
  <si>
    <t xml:space="preserve">11ПВ 25Х4</t>
  </si>
  <si>
    <t xml:space="preserve">КОЛИЧКА ЗА МАЛОМАСЛЕН ПРЕКЪСВАЧ</t>
  </si>
  <si>
    <t xml:space="preserve">10.11.2003</t>
  </si>
  <si>
    <t xml:space="preserve">обслужва маломасления прекъсвач, монтиран в РУ на ІІІ подем Ябълково</t>
  </si>
  <si>
    <t xml:space="preserve">количка за маломаслен прекъсвач</t>
  </si>
  <si>
    <t xml:space="preserve">ГАЗОВА ЗАЩИТА ЗА СИЛОВ ТРАНСФ.</t>
  </si>
  <si>
    <t xml:space="preserve">предпазва от силов трансформатор от обезмасляване, мотирана на силов Трансформатор 1000 КVА-20/6 №2 в РУ на ПС ІІІ подем Ябълково</t>
  </si>
  <si>
    <t xml:space="preserve">газова защита</t>
  </si>
  <si>
    <t xml:space="preserve">мотирана на силов Трансформатор 1000 КVА-20/6 №2 в РУ на ПС ІІІ подем Ябълково</t>
  </si>
  <si>
    <t xml:space="preserve">ВАКУУМЕН ПРЕКЪСВАЧ EVOLIS</t>
  </si>
  <si>
    <t xml:space="preserve">EVOLIS</t>
  </si>
  <si>
    <t xml:space="preserve">Помпа Омега KSB 250-480А</t>
  </si>
  <si>
    <t xml:space="preserve">30.06.2007</t>
  </si>
  <si>
    <t xml:space="preserve">Омега KSB 250-480А</t>
  </si>
  <si>
    <t xml:space="preserve">Вакуумен прекъсвач</t>
  </si>
  <si>
    <t xml:space="preserve">осъществява комутация на извод "Водоем", монтиран в РУ на ІІІ подем Ябълково</t>
  </si>
  <si>
    <t xml:space="preserve">осъществява комутация на извод "Иван", монтиран в РУ на ІІІ подем Ябълково</t>
  </si>
  <si>
    <t xml:space="preserve">РЕЛЕЙНА ЗАЩИТА</t>
  </si>
  <si>
    <t xml:space="preserve">02.05.2006</t>
  </si>
  <si>
    <t xml:space="preserve">осъществява защитата на помпен агрегат №2 (помпа Омега KSB 250-480А), монтирана в командна зала на ПС ІІІ подем Ябълково</t>
  </si>
  <si>
    <t xml:space="preserve">релейна защита</t>
  </si>
  <si>
    <t xml:space="preserve">монтирана в командна зала на ПС ІІІ подем Ябълково</t>
  </si>
  <si>
    <t xml:space="preserve">7SG6022-2EB80</t>
  </si>
  <si>
    <t xml:space="preserve">ТЕРМОДАТЧИК К-Т КЪМ помпа 350Д90</t>
  </si>
  <si>
    <t xml:space="preserve">20.07.2006</t>
  </si>
  <si>
    <t xml:space="preserve">осъществява мерене и подава информация за температурата на ел.съоръженията (на помпените агрегати), монтиран в  в командна зала на ПС ІІІ подем Ябълково</t>
  </si>
  <si>
    <t xml:space="preserve">термодатчик комплект</t>
  </si>
  <si>
    <t xml:space="preserve">ЕЛ ТАБЛО СТОЯЩО в ПС В.КУЛА - 30000</t>
  </si>
  <si>
    <t xml:space="preserve">съхранява ел.съоръжения, находящо се в командна зала на ПС Кула 30 000 м3</t>
  </si>
  <si>
    <t xml:space="preserve">в командна зала на ПС Кула 30 000 м3</t>
  </si>
  <si>
    <t xml:space="preserve">Помпа Grudfos NK 80-200</t>
  </si>
  <si>
    <t xml:space="preserve">01.01.2007</t>
  </si>
  <si>
    <t xml:space="preserve">помпен агрегат който припомпва питейна вода от водоем 30 000 м3 и подава към Кула 1500 м3 </t>
  </si>
  <si>
    <t xml:space="preserve">в машинна зала на ПС Водна кула - 30 000 м3</t>
  </si>
  <si>
    <t xml:space="preserve">Grudfos NK 80-200</t>
  </si>
  <si>
    <t xml:space="preserve">30.09.2008</t>
  </si>
  <si>
    <t xml:space="preserve">помпен агрегат който припомпва питейна вода от водоем 30 000 м3 и подава към Кула 1500 м4</t>
  </si>
  <si>
    <t xml:space="preserve">в машинна зала на ПС Водна кула - 30 000 м4</t>
  </si>
  <si>
    <t xml:space="preserve">У-ние за помпа+сензор</t>
  </si>
  <si>
    <t xml:space="preserve">защитават помпения агрегат от работа на сух режим, монтирани към смукателната част на помпените агрегати в машинна зала на ПС Водна кула - 30 000 м3</t>
  </si>
  <si>
    <t xml:space="preserve">управление за помпа + сензор</t>
  </si>
  <si>
    <t xml:space="preserve">монтирани към смукателната част на помпените агрегати в машинна зала на ПС Водна кула - 30 000 м3</t>
  </si>
  <si>
    <t xml:space="preserve">ЕЛ ТАБ 3ПОМТА ЕЛ.ЗАЛА Г. ИЗВОР</t>
  </si>
  <si>
    <t xml:space="preserve">011080</t>
  </si>
  <si>
    <t xml:space="preserve">6420</t>
  </si>
  <si>
    <t xml:space="preserve">ГОРСКИ ИЗВОР</t>
  </si>
  <si>
    <t xml:space="preserve">ел.табло и обсл.помпените агрегати на ПС Г.Извор</t>
  </si>
  <si>
    <t xml:space="preserve">в маш.зала на ПС Г.Извор</t>
  </si>
  <si>
    <t xml:space="preserve">ТКС 20 50/5/5</t>
  </si>
  <si>
    <t xml:space="preserve">25.01.2002</t>
  </si>
  <si>
    <t xml:space="preserve">токов трансформатор - трансформира ток, монтиран към защити на маломаслени прекъсвачи на съответните въводи в РУ на ПС1 Узунджово</t>
  </si>
  <si>
    <t xml:space="preserve">ТКС</t>
  </si>
  <si>
    <t xml:space="preserve">монтиран към защити на маломаслени прекъсвачи на съответните въводи в РУ на ПС1 Узунджово</t>
  </si>
  <si>
    <t xml:space="preserve">20 50/5/5</t>
  </si>
  <si>
    <t xml:space="preserve">СИЛОВ ТРАНСФОРМАТОР 100 КВ</t>
  </si>
  <si>
    <t xml:space="preserve">няма намерен такъв актив към днешна дата; бил е към вече описаната полуразрушена 2-етажна сграда към ПС1 Узунджово (дисп.пункт), /с инв.№ 136/</t>
  </si>
  <si>
    <t xml:space="preserve">силов токов трансформатор</t>
  </si>
  <si>
    <t xml:space="preserve">100 КВ</t>
  </si>
  <si>
    <t xml:space="preserve">ЕЛ ТАБЛО</t>
  </si>
  <si>
    <t xml:space="preserve">налично, съхранява ел.съоръжения, които служат за управление на помпените агрегати, монтирано в командна зала на ПС1 Узунджово</t>
  </si>
  <si>
    <t xml:space="preserve">монтирано в командна зала на пС1 Узунджово</t>
  </si>
  <si>
    <t xml:space="preserve">ЕЛ.ТАБЛО ГЛАВНО</t>
  </si>
  <si>
    <t xml:space="preserve">обслужва силовата част на помпените агрегати, съхранява силови ел.съоръжения, които извършват комутацията на помпените агрегати, монтирано в командна зала на ПС1 Узунджово</t>
  </si>
  <si>
    <t xml:space="preserve">монтирано в командна зала на ПС1 Узунджово</t>
  </si>
  <si>
    <t xml:space="preserve">ПОМПА ЕЦВ 8-25-100</t>
  </si>
  <si>
    <t xml:space="preserve">011295</t>
  </si>
  <si>
    <t xml:space="preserve">налична, но не работи, не действаща, находяща се на дъното (паднала) на кл.№5  на ПС2 Узунджово (изважването й няма да бъде възможно) </t>
  </si>
  <si>
    <t xml:space="preserve">находяща се на дъното (паднала) на кл.№5  на ПС2 Узунджово (изважването й няма да бъде възможно) </t>
  </si>
  <si>
    <t xml:space="preserve">РАЗЕДИНИТЕЛ РОС (триполюсен) 20/400</t>
  </si>
  <si>
    <t xml:space="preserve">28.02.2005</t>
  </si>
  <si>
    <t xml:space="preserve">прекъсва захранването (с напрежение) на ПС2 Узунджово, монтиран на ЖРЕ (железо решетъчен стълб) - извод "Брягово"</t>
  </si>
  <si>
    <t xml:space="preserve">РАЗЕДИНИТЕЛ РОС</t>
  </si>
  <si>
    <t xml:space="preserve">монтиран на ЖРЕ (железо решетъчен стълб) - извод "Брягово"</t>
  </si>
  <si>
    <t xml:space="preserve">20/400</t>
  </si>
  <si>
    <t xml:space="preserve">прекъсва захранването (с напрежение) на ПС2 Узунджово, монтиран на ЖРЕ (железо решетъчен стълб) - извод "Чешмата"</t>
  </si>
  <si>
    <t xml:space="preserve">монтиран на ЖРЕ (железо решетъчен стълб) - извод "Чешмата"</t>
  </si>
  <si>
    <t xml:space="preserve">прекъсва захранването (с напрежение) на ПС Източна зона Хасково, монтиран на ЖРЕ (железо решетъчен стълб) - извод "Криво поле"</t>
  </si>
  <si>
    <t xml:space="preserve">монтиран на ЖРЕ (железо решетъчен стълб) - извод "Криво поле"</t>
  </si>
  <si>
    <t xml:space="preserve">ЕЛ ТАБЛО СИГНАЛИЗ.</t>
  </si>
  <si>
    <t xml:space="preserve">съхранява ел.съоръжения, които служат за управление и сигнализация на помпените агрегати, монтирано в   на ПС2 Узунджово</t>
  </si>
  <si>
    <t xml:space="preserve">ел.табло </t>
  </si>
  <si>
    <t xml:space="preserve">монтирано в   на ПС2 Узунджово</t>
  </si>
  <si>
    <t xml:space="preserve">налично, съхранява ел.съоръжения, които служат за управление на помпените агрегати, монтирано в командна зала на ПС2 Узунджово</t>
  </si>
  <si>
    <t xml:space="preserve">Помпа ASP 150 E-132/4</t>
  </si>
  <si>
    <t xml:space="preserve">основен помпен агрета, който препраща от СШ към водоем 4000 м3 "Междинен" към ПС2 Узунджово</t>
  </si>
  <si>
    <t xml:space="preserve">монтирана в машинна зала на ПС2 Узунджово</t>
  </si>
  <si>
    <t xml:space="preserve">ASP 150 E-132/4</t>
  </si>
  <si>
    <t xml:space="preserve">защитава помпените агрегати от работа на сух режим, монтиран на помпен агрегат №3 в ПС Южна зона Хасково</t>
  </si>
  <si>
    <t xml:space="preserve">монтиран на помпен агрегат №3 в ПС Южна зона Хасково</t>
  </si>
  <si>
    <t xml:space="preserve">защитава помпените агрегати от работа на сух режим, монтиран на помпен агрегат №4 на Водна кула 30 000 м3 гр.Хасково</t>
  </si>
  <si>
    <t xml:space="preserve">монтиран на помпен агрегат №4 на Водна кула 30 000 м3 гр.Хасково</t>
  </si>
  <si>
    <t xml:space="preserve">Автоматичен прекъсвач с ръкохватка</t>
  </si>
  <si>
    <t xml:space="preserve">прекъсва захранването на напрежението (380V) на ПС2 Узунджово, монтиран на табло НН в трансформаторен пост</t>
  </si>
  <si>
    <t xml:space="preserve">автоматичен прекъсвач с ръкохватка</t>
  </si>
  <si>
    <t xml:space="preserve">монтиран на табло НН в трансформаторен пост към ПС2 Узунджово</t>
  </si>
  <si>
    <t xml:space="preserve">ПОМПА 7МТ32Х3</t>
  </si>
  <si>
    <t xml:space="preserve">ВЪГЛАРОВО</t>
  </si>
  <si>
    <t xml:space="preserve">недействаща, налична, монтирана в машинна зала в ПС Болярово</t>
  </si>
  <si>
    <t xml:space="preserve">монтирана в машинна зала в ПС Болярово, кв.Болярово, гр.Хасково</t>
  </si>
  <si>
    <t xml:space="preserve">7МТ32Х3</t>
  </si>
  <si>
    <t xml:space="preserve">ДОЗАТОРНА ПОМПА</t>
  </si>
  <si>
    <t xml:space="preserve">12382</t>
  </si>
  <si>
    <t xml:space="preserve">дозира натриев хипохлорид за обеззаразяване на питейната вода; монтирана в ПС Въгларово</t>
  </si>
  <si>
    <t xml:space="preserve">дозаторна помпа</t>
  </si>
  <si>
    <t xml:space="preserve">монтирана в ПС Въгларово, с. Въгларово</t>
  </si>
  <si>
    <t xml:space="preserve">дозира натриев хипохлорид за обеззаразяване на питейната вода за с.Въгларово; монтирана в ПС Болярово</t>
  </si>
  <si>
    <t xml:space="preserve">монтирана в ПС Болярово, кв.Болярово, гр.Хасково</t>
  </si>
  <si>
    <t xml:space="preserve">ПОМПА 6Е32М</t>
  </si>
  <si>
    <t xml:space="preserve">20.12.2001</t>
  </si>
  <si>
    <t xml:space="preserve">Хидрофор Хасково - Гоце Делчев-таксита</t>
  </si>
  <si>
    <t xml:space="preserve">ел.съоръжения</t>
  </si>
  <si>
    <t xml:space="preserve"> 6Е32М</t>
  </si>
  <si>
    <t xml:space="preserve">15.08.2002</t>
  </si>
  <si>
    <t xml:space="preserve">Хидрофор Хасково - Черв.стена 15</t>
  </si>
  <si>
    <t xml:space="preserve">припомпва вода и осигурява необходимото налягане на водата във СВО на високите сгради, монтирана към хидрофор - ул."Червена стена" №15  гр.Хасково</t>
  </si>
  <si>
    <t xml:space="preserve">монтирана към хидрофор - ул."Червена стена" №15  гр.Хасково</t>
  </si>
  <si>
    <t xml:space="preserve">Хидрофор Хасково - бул."България" №118</t>
  </si>
  <si>
    <t xml:space="preserve">защитава хидрофорната уредба (с-ма) от режим на суха работа, монтиран към смукатерната част на хидрофорната система - бул."България" №118 гр.Хасково</t>
  </si>
  <si>
    <t xml:space="preserve">монтиран към смукатерната част на хидрофорната система - бул."България" №118 гр.Хасково</t>
  </si>
  <si>
    <t xml:space="preserve">Хидрофорна с-ма COR-2MVIE403</t>
  </si>
  <si>
    <t xml:space="preserve">Х-р България118</t>
  </si>
  <si>
    <t xml:space="preserve">осигурява необходимото водно налягане на по-високи жилищни сгради, монтирана към вътр.ВМ за СВО в масивната сграда на хидрофора - бул."България" №118</t>
  </si>
  <si>
    <t xml:space="preserve">хидрофорна уредба (система)</t>
  </si>
  <si>
    <t xml:space="preserve">монтирана към вътр.ВМ за СВО в масивната сграда на хидрофора - бул."България" №118</t>
  </si>
  <si>
    <t xml:space="preserve">COR-2MVIE403</t>
  </si>
  <si>
    <t xml:space="preserve">31.05.2008</t>
  </si>
  <si>
    <t xml:space="preserve">Хидрофор Хасково - ул."Я.Сакъзов"</t>
  </si>
  <si>
    <t xml:space="preserve">защитава хидрофорната уредба (с-ма) от режим на суха работа, монтиран към смукатерната част на хидрофорната система - ул."Янко Сакъзов" гр.Хасково</t>
  </si>
  <si>
    <t xml:space="preserve">монтиран към смукатерната част на хидрофорната система - ул."Янко Сакъзов" гр.Хасково</t>
  </si>
  <si>
    <t xml:space="preserve">Хидрофорна с-ма COR-MVIE403</t>
  </si>
  <si>
    <t xml:space="preserve">ул.Я.Сакъзов</t>
  </si>
  <si>
    <t xml:space="preserve">осигурява необходимото водно налягане на по-високи жилищни сгради, монтирана към вътр.ВМ за СВО в масивната сграда на хидрофора - ул."Янко Сакъзов" гр.Хсково</t>
  </si>
  <si>
    <t xml:space="preserve">монтирана към вътр.ВМ за СВО в масивната сграда на хидрофора - ул."Янко Сакъзов" гр.Хсково</t>
  </si>
  <si>
    <t xml:space="preserve">COR-MVIE403</t>
  </si>
  <si>
    <t xml:space="preserve">Хидрофорна с-ма COR-2MVIE 406</t>
  </si>
  <si>
    <t xml:space="preserve">Хидрофор Хсаково - ул."Добруджа" №31</t>
  </si>
  <si>
    <t xml:space="preserve">осигурява необходимото водно налягане на по-високи жилищни сгради, монтирана към вътр.ВМ за СВО в масивната сграда на хидрофора - ул."Доброджа" №31 гр.Хсково</t>
  </si>
  <si>
    <t xml:space="preserve">монтирана към вътр.ВМ за СВО в масивната сграда на хидрофора - ул."Доброджа" №31 гр.Хсково</t>
  </si>
  <si>
    <t xml:space="preserve">COR-2MVIE 406</t>
  </si>
  <si>
    <t xml:space="preserve">Хидрофор Хасково - ул."Калоян"</t>
  </si>
  <si>
    <t xml:space="preserve">защитава хидрофорната уредба (с-ма) от режим на суха работа, монтиран към смукатерната част на хидрофорната система - ул."Калоян" гр.Хасково</t>
  </si>
  <si>
    <t xml:space="preserve">монтиран към смукатерната част на хидрофорната система - ул."Калоян" гр.Хасково</t>
  </si>
  <si>
    <t xml:space="preserve">Хидрофорна с-ма COR-2MVIE406</t>
  </si>
  <si>
    <t xml:space="preserve">осигурява необходимото водно налягане на по-високи жилищни сгради, монтирана към вътр.ВМ за СВО в масивната сграда на хидрофора - ул."Калоян" гр.Хсково</t>
  </si>
  <si>
    <t xml:space="preserve">монтирана към вътр.ВМ за СВО в масивната сграда на хидрофора - ул."Калоян" гр.Хсково</t>
  </si>
  <si>
    <t xml:space="preserve">COR-2MVIE406</t>
  </si>
  <si>
    <t xml:space="preserve">Хидроф.уредба COR-4MVIE1603-6</t>
  </si>
  <si>
    <t xml:space="preserve">31.07.2009</t>
  </si>
  <si>
    <t xml:space="preserve">осигурява необходимото водно налягане на по-високи жилищни сгради, монтирана към вътр.ВМ за СВО в масивната постройка на хидрофора - кв.340, бул."Васил Левски" гр.Хсково</t>
  </si>
  <si>
    <t xml:space="preserve">монтирана към вътр.ВМ за СВО в масивната постройка на хидрофора - кв.340, бул."Васил Левски" гр.Хсково</t>
  </si>
  <si>
    <t xml:space="preserve">COR-4MVIE1603-6</t>
  </si>
  <si>
    <t xml:space="preserve">Разширителен съд DE 500</t>
  </si>
  <si>
    <t xml:space="preserve">съдържа (съхранява) необходимото количество вода и въздух за осигуряване нормалната работа на хидрофорната уредба (с-ма), монтиран към напорната част на хидрохорната уредба, находящ се в масивната постройка на хидрофор - бул."Васил Левски" гр.Хасково</t>
  </si>
  <si>
    <t xml:space="preserve">разшерителен съд</t>
  </si>
  <si>
    <t xml:space="preserve">монтиран към напорната част на хидрохорната уредба, находящ се в масивната постройка на хидрофор - бул."Васил Левски" гр.Хасково</t>
  </si>
  <si>
    <t xml:space="preserve">DE 500</t>
  </si>
  <si>
    <t xml:space="preserve">Хидроф.с-ма COR-2MVIE406</t>
  </si>
  <si>
    <t xml:space="preserve">Хидрофор Хасково - ул."Княз Борис" (ул."Д.Дойчев")</t>
  </si>
  <si>
    <t xml:space="preserve">осигурява необходимото водно налягане на по-високи жилищни сгради, монтирана към вътр.ВМ за СВО в масивната постройка на хидрофора - ул."Княз Борис" (ул."Дойчо Дойчев") гр.Хсково</t>
  </si>
  <si>
    <t xml:space="preserve">монтирана към вътр.ВМ за СВО в масивната постройка на хидрофора - ул."Княз Борис" (ул."Дойчо Дойчев") гр.Хсково</t>
  </si>
  <si>
    <t xml:space="preserve">защитава хидрофорната уредба (с-ма) от режим на суха работа, монтиран към смукатерната част на хидрофорната система - ул."Княз Борис" (ул."Дойчо Дойчев") гр.Хасково</t>
  </si>
  <si>
    <t xml:space="preserve">монтиран към смукатерната част на хидрофорната система - ул."Княз Борис" (ул."Дойчо Дойчев") гр.Хасково</t>
  </si>
  <si>
    <t xml:space="preserve">Хидрофорна с-ма  COR-2MVIE403</t>
  </si>
  <si>
    <t xml:space="preserve">Хидрофор Хасково - "Валентина" - в близост до ул."Раковска" №11</t>
  </si>
  <si>
    <t xml:space="preserve">осигурява необходимото водно налягане на по-високи жилищни сгради, монтирана към вътр.ВМ за СВО в масивната постройка на хидрофора - Валентира, в близост до ул."Раковска" №11 гр.Хсково</t>
  </si>
  <si>
    <t xml:space="preserve"> монтирана към вътр.ВМ за СВО в масивната постройка на хидрофора - Валентира, в близост до ул."Раковска" №11 гр.Хсково</t>
  </si>
  <si>
    <t xml:space="preserve">Хидрофор Хсаково - "Валентина" - в близост до ул."Раковска" №11</t>
  </si>
  <si>
    <t xml:space="preserve">защитава хидрофорната уредба (с-ма) от режим на суха работа, монтиран към смукатерната част на хидрофорната система -  Валентина - в близост до ул."Раковска" №11 гр.Хасково</t>
  </si>
  <si>
    <t xml:space="preserve">монтиран към смукатерната част на хидрофорната система -  Валентина - в близост до ул."Раковска" №11 гр.Хасково</t>
  </si>
  <si>
    <t xml:space="preserve">Хидрофорна с-ма COR -2MVIE-406</t>
  </si>
  <si>
    <t xml:space="preserve">Хидрофор Хасково - площад "Общински" (ОНС)</t>
  </si>
  <si>
    <t xml:space="preserve">осигурява необходимото водно налягане на по-високи жилищни сгради, монтирана към вътр.ВМ за СВО в мазе на жилищен блок - площад "Общински" (ОНС) гр.Хсково</t>
  </si>
  <si>
    <t xml:space="preserve">монтирана към вътр.ВМ за СВО в мазе на жилищен блок - площад "Общински" (ОНС) гр.Хсково</t>
  </si>
  <si>
    <t xml:space="preserve">ПОМПА 6 Е 50</t>
  </si>
  <si>
    <t xml:space="preserve">Хидрофор Хасково - ул."Самуил"</t>
  </si>
  <si>
    <t xml:space="preserve">припомпва вода и осигурява необходимото налягане на водата във СВО на високите сгради, монтирана към хидрофор - ул."Самуил"  гр.Хасково</t>
  </si>
  <si>
    <t xml:space="preserve">монтирана към хидрофор - ул."Самуил"  гр.Хасково</t>
  </si>
  <si>
    <t xml:space="preserve"> 6 Е 50</t>
  </si>
  <si>
    <t xml:space="preserve">ПОМПА 6 Е 32 М</t>
  </si>
  <si>
    <t xml:space="preserve">24.01.2001</t>
  </si>
  <si>
    <t xml:space="preserve">Хидрофор Хасково - ул."Ст.планина"</t>
  </si>
  <si>
    <t xml:space="preserve">припомпва вода и осигурява необходимото налягане на водата във СВО на високите сгради, монтирана към хидрофор - ул."Стара планина"  гр.Хасково</t>
  </si>
  <si>
    <t xml:space="preserve">монтирана към хидрофор - ул."Стара планина"  гр.Хасково</t>
  </si>
  <si>
    <t xml:space="preserve"> 6 Е 32 М</t>
  </si>
  <si>
    <t xml:space="preserve">29.07.2002</t>
  </si>
  <si>
    <t xml:space="preserve">22.03.2002</t>
  </si>
  <si>
    <t xml:space="preserve">Хидрофор Хасково - парк "Кенана"</t>
  </si>
  <si>
    <t xml:space="preserve">ПОМПА 25Е50А</t>
  </si>
  <si>
    <t xml:space="preserve">Ел.табло с честотно у-ние</t>
  </si>
  <si>
    <t xml:space="preserve">ЕЛ.ТАБЛО - КЛ.6</t>
  </si>
  <si>
    <t xml:space="preserve">ПС Източна зона</t>
  </si>
  <si>
    <t xml:space="preserve">ПОМПА UPA 150S 48/7</t>
  </si>
  <si>
    <t xml:space="preserve">Помпа  SAER S 151 A/3</t>
  </si>
  <si>
    <t xml:space="preserve">ПОМПА SAER FS 98 E/13</t>
  </si>
  <si>
    <t xml:space="preserve">ЕЛ.ТАБЛО 6 ПОЛЕТА</t>
  </si>
  <si>
    <t xml:space="preserve">ПС Извора</t>
  </si>
  <si>
    <t xml:space="preserve">ПОМПА 18 МТ 32Х3</t>
  </si>
  <si>
    <t xml:space="preserve">ПС Южна зона</t>
  </si>
  <si>
    <t xml:space="preserve">ХИДРАНТ НАДЗЕМЕН 80/16 Н-2150</t>
  </si>
  <si>
    <t xml:space="preserve">ПОМПА ГРУНФОС SQ 2-55</t>
  </si>
  <si>
    <t xml:space="preserve">Помпа NR 151 A/3</t>
  </si>
  <si>
    <t xml:space="preserve">Ел.табло</t>
  </si>
  <si>
    <t xml:space="preserve">Помпа  SAER S 151 A/3A</t>
  </si>
  <si>
    <t xml:space="preserve">Помпа SAER S 152 C/3</t>
  </si>
  <si>
    <t xml:space="preserve">Помпа SAER NS 95 E/10</t>
  </si>
  <si>
    <t xml:space="preserve">ПОМПА 25 Е 32 М</t>
  </si>
  <si>
    <t xml:space="preserve">Дозираща помпа</t>
  </si>
  <si>
    <t xml:space="preserve">Кондензаторна батерия</t>
  </si>
  <si>
    <t xml:space="preserve">ВАКУУМЕН ПРЕКЪСВАЧ</t>
  </si>
  <si>
    <t xml:space="preserve">С-ма за регулиране на мощноста</t>
  </si>
  <si>
    <t xml:space="preserve">ПС Узунджово 2</t>
  </si>
  <si>
    <t xml:space="preserve">ПОМПА 100 Е90</t>
  </si>
  <si>
    <t xml:space="preserve">Автоматичен прекъсвачс ръкохва</t>
  </si>
  <si>
    <t xml:space="preserve">РАЗЕДИНИТЕЛ 20 KW</t>
  </si>
  <si>
    <t xml:space="preserve">Помпа SAER S 181 B/4</t>
  </si>
  <si>
    <t xml:space="preserve">Помпа SAER FS 98 E/16</t>
  </si>
  <si>
    <t xml:space="preserve">ХАСКОВО</t>
  </si>
  <si>
    <t xml:space="preserve">ул.Гоце Делчев</t>
  </si>
  <si>
    <t xml:space="preserve">Хидрофорна система</t>
  </si>
  <si>
    <t xml:space="preserve">ПОМПА 3Е20М</t>
  </si>
  <si>
    <t xml:space="preserve">ул.Червена стена 9</t>
  </si>
  <si>
    <t xml:space="preserve">ул.Червена стена 15</t>
  </si>
  <si>
    <t xml:space="preserve">ПОМПА 3Е32М</t>
  </si>
  <si>
    <t xml:space="preserve">ул.Епископ Софроний</t>
  </si>
  <si>
    <t xml:space="preserve">ул.Добруджа 45</t>
  </si>
  <si>
    <t xml:space="preserve">Ел.табло - РТ</t>
  </si>
  <si>
    <t xml:space="preserve">ул.Добруджа 46</t>
  </si>
  <si>
    <t xml:space="preserve">ПОМПА 3Е20</t>
  </si>
  <si>
    <t xml:space="preserve">Лебеда 3</t>
  </si>
  <si>
    <t xml:space="preserve">Лебеда 5</t>
  </si>
  <si>
    <t xml:space="preserve">ул.Одрин 18</t>
  </si>
  <si>
    <t xml:space="preserve">хидрофор БДЖ</t>
  </si>
  <si>
    <t xml:space="preserve">ПОМПА 3E 20</t>
  </si>
  <si>
    <t xml:space="preserve">хидрофор Раковска 35 </t>
  </si>
  <si>
    <t xml:space="preserve">ПОМПА 3 Е 20</t>
  </si>
  <si>
    <t xml:space="preserve">хидрофор Раковска 15</t>
  </si>
  <si>
    <t xml:space="preserve">ПОМПА 6Е50</t>
  </si>
  <si>
    <t xml:space="preserve">хидрофор Самуил</t>
  </si>
  <si>
    <t xml:space="preserve">хидрофор Мануела</t>
  </si>
  <si>
    <t xml:space="preserve">ПОМПА SPX 80 R</t>
  </si>
  <si>
    <t xml:space="preserve">ПСОВ Хасково</t>
  </si>
  <si>
    <t xml:space="preserve">КС/ЕЛ.ЗАДВИЖКА</t>
  </si>
  <si>
    <t xml:space="preserve">Ябълково</t>
  </si>
  <si>
    <t xml:space="preserve">Караман тепе</t>
  </si>
  <si>
    <t xml:space="preserve">КС</t>
  </si>
  <si>
    <t xml:space="preserve">Табло за управл-е с ел.задвижк</t>
  </si>
  <si>
    <t xml:space="preserve">ТРЪБЕН КЛАДЕНЕЦ 2</t>
  </si>
  <si>
    <t xml:space="preserve">011179</t>
  </si>
  <si>
    <t xml:space="preserve"> добива вода и подава към ПС1 Х-во</t>
  </si>
  <si>
    <t xml:space="preserve">кладенец</t>
  </si>
  <si>
    <t xml:space="preserve">до БПС2</t>
  </si>
  <si>
    <t xml:space="preserve">тръбен</t>
  </si>
  <si>
    <t xml:space="preserve">ТРЪБЕН КЛАДЕНЕЦ 1</t>
  </si>
  <si>
    <t xml:space="preserve">010766</t>
  </si>
  <si>
    <t xml:space="preserve">до БПС1</t>
  </si>
  <si>
    <t xml:space="preserve">ТРЪБЕН КЛАДЕНЕЦ 3</t>
  </si>
  <si>
    <t xml:space="preserve">до БПС3</t>
  </si>
  <si>
    <t xml:space="preserve">РЕКОНСТР ПЛОЩ ПС N1-126М</t>
  </si>
  <si>
    <t xml:space="preserve">010789</t>
  </si>
  <si>
    <t xml:space="preserve">зидана, масивна ограда</t>
  </si>
  <si>
    <t xml:space="preserve">ограда</t>
  </si>
  <si>
    <t xml:space="preserve">огражда района на ПС1 Хасково</t>
  </si>
  <si>
    <t xml:space="preserve">126 м</t>
  </si>
  <si>
    <t xml:space="preserve">ТРЪБЕН КЛАДЕНЕЦ N ЗА ПС N1</t>
  </si>
  <si>
    <t xml:space="preserve">011290</t>
  </si>
  <si>
    <t xml:space="preserve">недействащ, негоден, находящ се в БПС 3</t>
  </si>
  <si>
    <t xml:space="preserve">ОГРАДА ПС 1-Х-ВО</t>
  </si>
  <si>
    <t xml:space="preserve">010392</t>
  </si>
  <si>
    <t xml:space="preserve">загражда охранителната зона на ПС1 Х-во</t>
  </si>
  <si>
    <t xml:space="preserve">бетонова стена и метална ограда</t>
  </si>
  <si>
    <t xml:space="preserve">ВЪНШ ВОДОПРОВОД БОЛЯРОВО</t>
  </si>
  <si>
    <t xml:space="preserve">ПС1</t>
  </si>
  <si>
    <t xml:space="preserve">външен водопровод и подава вода от ПС1 до РШ</t>
  </si>
  <si>
    <t xml:space="preserve">външен водопровод</t>
  </si>
  <si>
    <t xml:space="preserve"> от ПС1 до РШ (на входа на кв.Болярово)</t>
  </si>
  <si>
    <t xml:space="preserve">ПЕВП</t>
  </si>
  <si>
    <t xml:space="preserve">2000</t>
  </si>
  <si>
    <t xml:space="preserve">ф.160</t>
  </si>
  <si>
    <t xml:space="preserve">ТРЪБ КЛАД 5 БОЛЯРОВО Д36М</t>
  </si>
  <si>
    <t xml:space="preserve">до БПС5</t>
  </si>
  <si>
    <t xml:space="preserve">ТРЪБ КЛАД 6 БОЛЯРОВО Д36</t>
  </si>
  <si>
    <t xml:space="preserve">011279</t>
  </si>
  <si>
    <t xml:space="preserve">до БПС6</t>
  </si>
  <si>
    <t xml:space="preserve">ТРЪБ КЛАД 7 БОЛЯРОВО Д40</t>
  </si>
  <si>
    <t xml:space="preserve">до БПС7</t>
  </si>
  <si>
    <t xml:space="preserve">ТРЪБ КЛАД 8 БОЛЯРОВО Д40</t>
  </si>
  <si>
    <t xml:space="preserve">до БПС8</t>
  </si>
  <si>
    <t xml:space="preserve">ТРЪБ КЛАД 9 БОЛЯРОВО Д4</t>
  </si>
  <si>
    <t xml:space="preserve">до БПС9</t>
  </si>
  <si>
    <t xml:space="preserve">ТРЪБ КЛАД 10 БОЛЯРОВО Д40М</t>
  </si>
  <si>
    <t xml:space="preserve"> добива вода и подава към резервоар кв.Болярово (контрарезервоар) и резервоар Въгларово (черпателен)</t>
  </si>
  <si>
    <t xml:space="preserve">до БПС10</t>
  </si>
  <si>
    <t xml:space="preserve">ТРЪБЕН КЛАДЕНЕЦ КВ БОЛЯРО </t>
  </si>
  <si>
    <t xml:space="preserve"> Добива вода и подава в резервоара  на кв.Болярово. Има бетонна постройка с площ ~16 м2, съхраняваща ВиК оборудване.</t>
  </si>
  <si>
    <t xml:space="preserve">в близост до месокомбинат "Нолев"</t>
  </si>
  <si>
    <t xml:space="preserve">ДЪЛБ.110м.</t>
  </si>
  <si>
    <t xml:space="preserve">ШАХТЕН КЛАДЕНЕЦ</t>
  </si>
  <si>
    <t xml:space="preserve">наличен, недействащ, заровен</t>
  </si>
  <si>
    <t xml:space="preserve">в района на ПС Болярово</t>
  </si>
  <si>
    <t xml:space="preserve">масивен</t>
  </si>
  <si>
    <t xml:space="preserve">ВОДОПРОВОД БОЛЯРОВО</t>
  </si>
  <si>
    <t xml:space="preserve">външен водопровод и подава вода от РШ до ОК18</t>
  </si>
  <si>
    <t xml:space="preserve"> от РШ до ОК18</t>
  </si>
  <si>
    <t xml:space="preserve">180</t>
  </si>
  <si>
    <t xml:space="preserve">ф.140</t>
  </si>
  <si>
    <t xml:space="preserve">БПС СЕВЕРНА ЗОНА    45КВ М</t>
  </si>
  <si>
    <t xml:space="preserve">подава вода към водоеми ПС Висока зона по напорен водопровод</t>
  </si>
  <si>
    <t xml:space="preserve">масевен, стоманобетон</t>
  </si>
  <si>
    <t xml:space="preserve">БПС СЕВЕРНА ЗОНА    21КВМ</t>
  </si>
  <si>
    <t xml:space="preserve">ТРЪБЕН КЛАД СЕВЕРНА ЗО</t>
  </si>
  <si>
    <t xml:space="preserve">011284</t>
  </si>
  <si>
    <t xml:space="preserve">не работи, недействащ сондаж, негоден, но наличен</t>
  </si>
  <si>
    <t xml:space="preserve">тръбен кладенец</t>
  </si>
  <si>
    <t xml:space="preserve">стомана, тръбен</t>
  </si>
  <si>
    <t xml:space="preserve">добива и подава вода към водоемите на Висока зона Хасково</t>
  </si>
  <si>
    <t xml:space="preserve">тръбен, бетон</t>
  </si>
  <si>
    <t xml:space="preserve">не работи, недействащ сондаж, негоден, </t>
  </si>
  <si>
    <t xml:space="preserve">ТРЪБ КЛАД 1 СЕВ ЗОНАД32М</t>
  </si>
  <si>
    <t xml:space="preserve">010777</t>
  </si>
  <si>
    <t xml:space="preserve">ТРЪБ КЛАД 2 СЕВ ЗОНА Д32М</t>
  </si>
  <si>
    <t xml:space="preserve">010977</t>
  </si>
  <si>
    <t xml:space="preserve">ТРЪБ КЛАД 3 СЕВ ЗОНА Д32М</t>
  </si>
  <si>
    <t xml:space="preserve">ТРЪБ КЛАД 4 СЕВ ЗОНАД32М</t>
  </si>
  <si>
    <t xml:space="preserve">010980</t>
  </si>
  <si>
    <t xml:space="preserve">ТРЪБ КЛАД 5 СЕВ ЗОНА ДЪЛ3</t>
  </si>
  <si>
    <t xml:space="preserve">011180</t>
  </si>
  <si>
    <t xml:space="preserve">ТРЪБ КЛАД 6 СЕВ ЗОНА ДЪЛ32</t>
  </si>
  <si>
    <t xml:space="preserve">ТРЪБ КЛАД 7 СЕВ ЗОНА ДЪЛ3</t>
  </si>
  <si>
    <t xml:space="preserve">ТРЪБ КЛАД 8 СЕВ ЗОНА ДЪЛ3</t>
  </si>
  <si>
    <t xml:space="preserve">ЕЛ.ПРОВОД</t>
  </si>
  <si>
    <t xml:space="preserve">31.12.2004</t>
  </si>
  <si>
    <t xml:space="preserve">захранва с напрежение 20КV трансформаторен пост за ВиК съоръженията в Северна зона</t>
  </si>
  <si>
    <t xml:space="preserve">ел.провод</t>
  </si>
  <si>
    <t xml:space="preserve">в Северна зона - находящ се на изхода на гр.Хасково по посока Пловдив (по поречието на Терс дере)</t>
  </si>
  <si>
    <t xml:space="preserve">въздушна кабелна линия - алуминий</t>
  </si>
  <si>
    <t xml:space="preserve">75 мм2</t>
  </si>
  <si>
    <t xml:space="preserve">ВЪНШЕН ВОДОПРОВОД ХАСКОВО</t>
  </si>
  <si>
    <t xml:space="preserve">ВЪНШЕН ВОДОПРОД Хасково</t>
  </si>
  <si>
    <t xml:space="preserve">външен водопровод и подава вода от Кулата на водоем 900м3 до ок.130</t>
  </si>
  <si>
    <t xml:space="preserve"> от Кулата на водоем 900м3 до ок.130</t>
  </si>
  <si>
    <t xml:space="preserve">етернит</t>
  </si>
  <si>
    <t xml:space="preserve">1000</t>
  </si>
  <si>
    <t xml:space="preserve">ф.150</t>
  </si>
  <si>
    <t xml:space="preserve">ТРЪБЕН КЛАДЕНЕЦ 1А</t>
  </si>
  <si>
    <t xml:space="preserve">не е действащ, наличен, годен за употреба но няма достатъчно вода</t>
  </si>
  <si>
    <t xml:space="preserve">тръбен бетон</t>
  </si>
  <si>
    <t xml:space="preserve">добива и подава вода към вътр.ВМ на гр.Хасково</t>
  </si>
  <si>
    <t xml:space="preserve">010984</t>
  </si>
  <si>
    <t xml:space="preserve">ТРЪБЕН КЛАДЕНЕЦ N 4 парка "Кирил и Методи"</t>
  </si>
  <si>
    <t xml:space="preserve">катодна станция на ПС 2 Хасков</t>
  </si>
  <si>
    <t xml:space="preserve">защитана моталните водопроводи от корозия</t>
  </si>
  <si>
    <t xml:space="preserve">катодна защита</t>
  </si>
  <si>
    <t xml:space="preserve">непосредствено до ПС2 Хасково</t>
  </si>
  <si>
    <t xml:space="preserve">ВЪНШ ВОДОПРОВОД ХАСКОВО</t>
  </si>
  <si>
    <t xml:space="preserve">гр.Хасково</t>
  </si>
  <si>
    <t xml:space="preserve">външен водопровод и подава вода от водоем 900 м3 до ок.75</t>
  </si>
  <si>
    <t xml:space="preserve">от водоем 900 м3 до ОК.75</t>
  </si>
  <si>
    <t xml:space="preserve">950</t>
  </si>
  <si>
    <t xml:space="preserve">ф.350</t>
  </si>
  <si>
    <t xml:space="preserve">ТРЪБ КЛАД ИЗТ ЗОНА</t>
  </si>
  <si>
    <t xml:space="preserve">011178</t>
  </si>
  <si>
    <t xml:space="preserve">добива и подава вода към черпателен водоем на ПС Изт. Зона</t>
  </si>
  <si>
    <t xml:space="preserve">акт №1744/15.04.1999</t>
  </si>
  <si>
    <t xml:space="preserve">акт №1742/15.04.1999</t>
  </si>
  <si>
    <t xml:space="preserve">акт №1741/15.04.1999</t>
  </si>
  <si>
    <t xml:space="preserve">акт №1743/15.04.1999</t>
  </si>
  <si>
    <t xml:space="preserve">ТРЪБЕН КЛАД ИЗТОЧНА ЗОНА</t>
  </si>
  <si>
    <t xml:space="preserve">акт №1749/15.04.1999</t>
  </si>
  <si>
    <t xml:space="preserve">акт №1751/15.04.1999</t>
  </si>
  <si>
    <t xml:space="preserve">акт№1750/15.04.1999</t>
  </si>
  <si>
    <t xml:space="preserve">акт №1753/15.04.1999</t>
  </si>
  <si>
    <t xml:space="preserve">акт №1747/15.04.1999</t>
  </si>
  <si>
    <t xml:space="preserve">акт №1748/15.04.1999</t>
  </si>
  <si>
    <t xml:space="preserve">акт №1745/15.04.1999</t>
  </si>
  <si>
    <t xml:space="preserve">ТРЪБЕН КЛАД ИЗТОЧ ЗОНА</t>
  </si>
  <si>
    <t xml:space="preserve">акт №1746/15.04.1999</t>
  </si>
  <si>
    <t xml:space="preserve">КАТОДНА СТАНЦИЯ</t>
  </si>
  <si>
    <t xml:space="preserve">31.12.1996</t>
  </si>
  <si>
    <t xml:space="preserve">Защитава металните водопроводи от корозия, находяща се в района на ПС Изт.зона</t>
  </si>
  <si>
    <t xml:space="preserve">катодна станция</t>
  </si>
  <si>
    <t xml:space="preserve">КАПТАЖ ТЕРС ДЕРЕ</t>
  </si>
  <si>
    <t xml:space="preserve">010874</t>
  </si>
  <si>
    <t xml:space="preserve">събирателна шахта в коята са монтирани 2 бр.потапящи помпи и 1 бр. смукател</t>
  </si>
  <si>
    <t xml:space="preserve">каптаж</t>
  </si>
  <si>
    <t xml:space="preserve">в района на ПС Терс дере </t>
  </si>
  <si>
    <t xml:space="preserve">РЕКОНСТРУКЦИЯ НА  ВЪНШЕН ВОДОПР ТЕРС ДЕРЕ</t>
  </si>
  <si>
    <t xml:space="preserve">011289</t>
  </si>
  <si>
    <t xml:space="preserve">подмяна на етернитов водопровод със стоманен</t>
  </si>
  <si>
    <t xml:space="preserve">реконструкция на вън. Водопровод</t>
  </si>
  <si>
    <t xml:space="preserve">от ПС Терс дере до водоеми Висока зона</t>
  </si>
  <si>
    <t xml:space="preserve">стомана</t>
  </si>
  <si>
    <t xml:space="preserve">1254</t>
  </si>
  <si>
    <t xml:space="preserve">2.426</t>
  </si>
  <si>
    <t xml:space="preserve">ВОДОПРОВОДНА ВРЪЗКА МЕЖДУ ВОДОЕМ 9000 М3 И ВОДОЕМ 4000 МЗ</t>
  </si>
  <si>
    <t xml:space="preserve">412 М</t>
  </si>
  <si>
    <t xml:space="preserve">водопроводната връзка (водопровод) не се използва, налична, осъществява връзка между двата водоема</t>
  </si>
  <si>
    <t xml:space="preserve">водопровод</t>
  </si>
  <si>
    <t xml:space="preserve">от водоем 9000 м3 до водоем 4000 м3, в района на ТЕЦ гр.Хасково</t>
  </si>
  <si>
    <t xml:space="preserve">PVP</t>
  </si>
  <si>
    <t xml:space="preserve">355</t>
  </si>
  <si>
    <t xml:space="preserve">ТРЪБЕН КЛАД №1 към БПС 1 ЯБЪЛКОВО І подем</t>
  </si>
  <si>
    <t xml:space="preserve">преходен, приема от ШК 1 и подава към БПС1 на І подем Ябълково</t>
  </si>
  <si>
    <t xml:space="preserve">свързан с БПС1, в непосредствена близост до него, на брега на р.Марица находящо се на 1000 м северно от с.Ябълково, м-ст манастир "Св.Врач".</t>
  </si>
  <si>
    <t xml:space="preserve">надземна част - стоманобетон и подземна част - РVС</t>
  </si>
  <si>
    <t xml:space="preserve">Ф415  PVC - подземна част</t>
  </si>
  <si>
    <t xml:space="preserve">ТРЪБЕН КЛАД №2 към БПС 2 ЯБЪЛКОВО І подем</t>
  </si>
  <si>
    <t xml:space="preserve">преходен, приема от ШК 2 и подава към БПС2 на І подем Ябълково</t>
  </si>
  <si>
    <t xml:space="preserve">свързан с БПС2, в непосредствена близост до него, на брега на р.Марица находящо се на 1000 м северно от с.Ябълково, м-ст манастир "Св.Врач".</t>
  </si>
  <si>
    <t xml:space="preserve">ТРЪБЕН КЛАД №3 към БПС 3 ЯБЪЛКОВО І подем</t>
  </si>
  <si>
    <t xml:space="preserve">преходен, приема от ШК 3 и подава към БПС3 на І подем Ябълково</t>
  </si>
  <si>
    <t xml:space="preserve">свързан с БПС3, в непосредствена близост до него, на брега на р.Марица находящо се на 1000 м северно от с.Ябълково, м-ст манастир "Св.Врач".</t>
  </si>
  <si>
    <t xml:space="preserve">ТРЪБЕН КЛАД №4 към БПС 4 ЯБЪЛКОВО І подем</t>
  </si>
  <si>
    <t xml:space="preserve">преходен, приема от ШК 4 и подава към БПС4 на І подем Ябълково</t>
  </si>
  <si>
    <t xml:space="preserve">свързан с БПС4, в непосредствена близост до него, на брега на р.Марица находящо се на 1000 м северно от с.Ябълково, м-ст манастир "Св.Врач".</t>
  </si>
  <si>
    <t xml:space="preserve">ТРЪБЕН КЛАД №5 към БПС 5 ЯБЪЛКОВО І подем</t>
  </si>
  <si>
    <t xml:space="preserve">добива и подава вода към БПС5 на І подем Ябълково</t>
  </si>
  <si>
    <t xml:space="preserve">свързан с БПС5, в непосредствена близост до него, на брега на р.Марица находящо се на 1000 м северно от с.Ябълково, м-ст манастир "Св.Врач".</t>
  </si>
  <si>
    <t xml:space="preserve">надземна част - стомана и подземна част - РVС</t>
  </si>
  <si>
    <t xml:space="preserve">ТРЪБЕН КЛАД №6 към БПС 6 ЯБЪЛКОВО І подем</t>
  </si>
  <si>
    <t xml:space="preserve">добива и подава вода към БПС6 на І подем Ябълково</t>
  </si>
  <si>
    <t xml:space="preserve">свързан с БПС6, в непосредствена близост до него, на брега на р.Марица находящо се на 1000 м северно от с.Ябълково, м-ст манастир "Св.Врач".</t>
  </si>
  <si>
    <t xml:space="preserve">ТРЪБЕН КЛАД №7 към БПС 7 ЯБЪЛКОВО І подем</t>
  </si>
  <si>
    <t xml:space="preserve">добива и подава вода към БПС7 на І подем Ябълково</t>
  </si>
  <si>
    <t xml:space="preserve">свързан с БПС7, в непосредствена близост до него, на брега на р.Марица находящо се на 1000 м северно от с.Ябълково, м-ст манастир "Св.Врач".</t>
  </si>
  <si>
    <t xml:space="preserve">ТРЪБЕН КЛАД №8 към БПС 8 ЯБЪЛКОВО І подем</t>
  </si>
  <si>
    <t xml:space="preserve">преходен, приема от ШК 8 и подава към БПС8 на І подем Ябълково</t>
  </si>
  <si>
    <t xml:space="preserve">свързан с БПС8, в непосредствена близост до него, на брега на р.Марица находящо се на 1000 м северно от с.Ябълково, м-ст манастир "Св.Врач".</t>
  </si>
  <si>
    <t xml:space="preserve">ТРЪБЕН КЛАД №9 към БПС 9 ЯБЪЛКОВО І подем</t>
  </si>
  <si>
    <t xml:space="preserve">преходен, приема от ШК 9 и подава към БПС9 на І подем Ябълково</t>
  </si>
  <si>
    <t xml:space="preserve">свързан с БПС9, в непосредствена близост до него, на брега на р.Марица находящо се на 1000 м северно от с.Ябълково, м-ст манастир "Св.Врач".</t>
  </si>
  <si>
    <t xml:space="preserve">ТРЪБЕН КЛАД №10 към БПС 10 ЯБЪЛКОВО І подем</t>
  </si>
  <si>
    <t xml:space="preserve">преходен, приема от ШК 10 и подава към БПС10 на І подем Ябълково</t>
  </si>
  <si>
    <t xml:space="preserve">свързан с БПС10, в непосредствена близост до него, на брега на р.Марица находящо се на 1000 м северно от с.Ябълково, м-ст манастир "Св.Врач".</t>
  </si>
  <si>
    <t xml:space="preserve">ТРЪБЕН КЛАД №11 към БПС 11 ЯБЪЛКОВО І подем</t>
  </si>
  <si>
    <t xml:space="preserve">преходен, приема от ШК 11 и подава към БПС11 на І подем Ябълково</t>
  </si>
  <si>
    <t xml:space="preserve">свързан с БПС11, в непосредствена близост до него, на брега на р.Марица находящо се на 1000 м северно от с.Ябълково</t>
  </si>
  <si>
    <t xml:space="preserve">ТРЪБЕН КЛАД №12 към БПС 12 ЯБЪЛКОВО І подем</t>
  </si>
  <si>
    <t xml:space="preserve">добива и подава вода към БПС12 на І подем Ябълково</t>
  </si>
  <si>
    <t xml:space="preserve">свързан с БПС12, в непосредствена близост до него, на брега на р.Марица находящо се на 1000 м северно от с.Ябълково</t>
  </si>
  <si>
    <t xml:space="preserve">ТРЪБЕН КЛАД №13 към БПС 13 ЯБЪЛКОВО І подем</t>
  </si>
  <si>
    <t xml:space="preserve">добива и подава вода към БПС13 на І подем Ябълково</t>
  </si>
  <si>
    <t xml:space="preserve">свързан с БПС13, в непосредствена близост до него, на брега на р.Марица находящо се на 1000 м северно от с.Ябълково</t>
  </si>
  <si>
    <t xml:space="preserve">ТРЪБЕН КЛАД №14 към БПС 14 ЯБЪЛКОВО І подем</t>
  </si>
  <si>
    <t xml:space="preserve">добива и подава вода към БПС14 на І подем Ябълково</t>
  </si>
  <si>
    <t xml:space="preserve">свързан с БПС14, в непосредствена близост до него, на брега на р.Марица находящо се на 1000 м северно от с.Ябълково</t>
  </si>
  <si>
    <t xml:space="preserve">ТРЪБЕН КЛАД №15 към БПС 15 ЯБЪЛКОВО І подем</t>
  </si>
  <si>
    <t xml:space="preserve">преходен, приема от ШК 15 и подава към БПС15 на І подем Ябълково</t>
  </si>
  <si>
    <t xml:space="preserve">свързан с БПС15, в непосредствена близост до него, на брега на р.Марица находящо се на 1000 м северно от с.Ябълково</t>
  </si>
  <si>
    <t xml:space="preserve">ТРЪБЕН КЛАД №16 към БПС 16 ЯБЪЛКОВО І подем</t>
  </si>
  <si>
    <t xml:space="preserve">преходен, приема от ШК 16 и подава към БПС16 на І подем Ябълково</t>
  </si>
  <si>
    <t xml:space="preserve">свързан с БПС16, в непосредствена близост до него, на брега на р.Марица находящо се на 1000 м северно от с.Ябълково</t>
  </si>
  <si>
    <t xml:space="preserve">ТРЪБЕН КЛАД №17 към БПС 17 ЯБЪЛКОВО І подем</t>
  </si>
  <si>
    <t xml:space="preserve">преходен, приема от ШК 17 и подава към БПС17 на І подем Ябълково</t>
  </si>
  <si>
    <t xml:space="preserve">свързан с БПС17, в непосредствена близост до него, на брега на р.Марица находящо се на 1000 м северно от с.Ябълково</t>
  </si>
  <si>
    <t xml:space="preserve">ТРЪБЕН КЛАД №18 към БПС 18 ЯБЪЛКОВО І подем</t>
  </si>
  <si>
    <t xml:space="preserve">добива и подава вода към БПС18 на І подем Ябълково</t>
  </si>
  <si>
    <t xml:space="preserve">свързан с БПС18, в непосредствена близост до него, на брега на р.Марица находящо се на 1000 м северно от с.Ябълково</t>
  </si>
  <si>
    <t xml:space="preserve">ТРЪБЕН КЛАД №19 към БПС 19 ЯБЪЛКОВО І подем</t>
  </si>
  <si>
    <t xml:space="preserve">преходен, приема от ШК 19 и подава към БПС19 на І подем Ябълково</t>
  </si>
  <si>
    <t xml:space="preserve">свързан с БПС19, в непосредствена близост до него, на брега на р.Марица находящо се на 1000 м северно от с.Ябълково</t>
  </si>
  <si>
    <t xml:space="preserve">ШАХТОВ КЛАДЕНЕЦ 1 Я-ВО І подем </t>
  </si>
  <si>
    <t xml:space="preserve">добива  подава вода през Тр.кл.№1 към БПС1</t>
  </si>
  <si>
    <t xml:space="preserve">шахтов кладенец</t>
  </si>
  <si>
    <t xml:space="preserve">свързан с Тр.кл.№1, находящ се в непосредствена близост до него, на брега на р.Марица находящо се на 1000 м северно от с.Ябълково, м-ст манастир "Св.Врач"</t>
  </si>
  <si>
    <t xml:space="preserve">кръгъл стоманобетон</t>
  </si>
  <si>
    <t xml:space="preserve">3000 мм</t>
  </si>
  <si>
    <t xml:space="preserve">ШАХТОВ КЛАДЕНЕЦ 2 Я-ВО І подем</t>
  </si>
  <si>
    <t xml:space="preserve">добива  подава вода през Тр.кл.№2 към БПС2</t>
  </si>
  <si>
    <t xml:space="preserve">свързан с Тр.кл.№2, находящ се в непосредствена близост до него, на брега на р.Марица находящо се на 1000 м северно от с.Ябълково, м-ст манастир "Св.Врач"</t>
  </si>
  <si>
    <t xml:space="preserve">ШАХТОВ КЛАДЕНЕЦ 3 Я-ВО І подем </t>
  </si>
  <si>
    <t xml:space="preserve">добива  подава вода през Тр.кл.№3 към БПС3</t>
  </si>
  <si>
    <t xml:space="preserve">свързан с Тр.кл.№3, находящ се в непосредствена близост до него, на брега на р.Марица находящо се на 1000 м северно от с.Ябълково, м-ст манастир "Св.Врач"</t>
  </si>
  <si>
    <t xml:space="preserve">ШАХТОВ КЛАДЕНЕЦ 4 Я-ВО І подем</t>
  </si>
  <si>
    <t xml:space="preserve">добива  подава вода през Тр.кл.№4 към БПС4</t>
  </si>
  <si>
    <t xml:space="preserve">свързан с Тр.кл.№4, находящ се в непосредствена близост до него, на брега на р.Марица находящо се на 1000 м северно от с.Ябълково, м-ст манастир "Св.Врач"</t>
  </si>
  <si>
    <t xml:space="preserve">ШАХТОВ КЛАДЕНЕЦ 8 Я-ВО І подем</t>
  </si>
  <si>
    <t xml:space="preserve">добива  подава вода през Тр.кл.№8 към БПС8</t>
  </si>
  <si>
    <t xml:space="preserve">свързан с Тр.кл.№8, находящ се в непосредствена близост до него, на брега на р.Марица находящо се на 1000 м северно от с.Ябълково, м-ст манастир "Св.Врач"</t>
  </si>
  <si>
    <t xml:space="preserve">ШАХТОВ КЛАДЕНЕЦ 9 Я-ВО І подем</t>
  </si>
  <si>
    <t xml:space="preserve">добива  подава вода през Тр.кл.№9 към БПС9</t>
  </si>
  <si>
    <t xml:space="preserve">свързан с Тр.кл.№9, находящ се в непосредствена близост до него, на брега на р.Марица находящо се на 1000 м северно от с.Ябълково, м-ст манастир "Св.Врач"</t>
  </si>
  <si>
    <t xml:space="preserve">ШАХТОВ КЛАДЕНЕЦ 10 Я-ВО І подем</t>
  </si>
  <si>
    <t xml:space="preserve">добива  подава вода през Тр.кл.№10 към БПС10</t>
  </si>
  <si>
    <t xml:space="preserve">свързан с Тр.кл.№10, находящ се в непосредствена близост до него, на брега на р.Марица находящо се на 1000 м северно от с.Ябълково, м-ст манастир "Св.Врач"</t>
  </si>
  <si>
    <t xml:space="preserve">ШАХТОВ КЛАДЕНЕЦ 11 Я-ВО І подем</t>
  </si>
  <si>
    <t xml:space="preserve">добива  подава вода през Тр.кл.№11 към БПС11</t>
  </si>
  <si>
    <t xml:space="preserve">свързан с Тр.кл.№11, находящ се в непосредствена близост до него, на брега на р.Марица находящо се на 1000 м северно от с.Ябълково</t>
  </si>
  <si>
    <t xml:space="preserve">ШАХТОВ КЛАДЕНЕЦ 15 Я-ВО І подем</t>
  </si>
  <si>
    <t xml:space="preserve">добива  подава вода през Тр.кл.№15 към БПС15</t>
  </si>
  <si>
    <t xml:space="preserve">свързан с Тр.кл.№15, находящ се в непосредствена близост до него, на брега на р.Марица находящо се на 1000 м северно от с.Ябълково</t>
  </si>
  <si>
    <t xml:space="preserve">ШАХТОВ КЛАДЕНЕЦ 16 Я-ВО І подем</t>
  </si>
  <si>
    <t xml:space="preserve">добива  подава вода през Тр.кл.№16 към БПС16</t>
  </si>
  <si>
    <t xml:space="preserve">свързан с Тр.кл.№16, находящ се в непосредствена близост до него, на брега на р.Марица находящо се на 1000 м северно от с.Ябълково</t>
  </si>
  <si>
    <t xml:space="preserve">ШАХТОВ КЛАДЕНЕЦ 17 Я-ВО І подем</t>
  </si>
  <si>
    <t xml:space="preserve">добива  подава вода през Тр.кл.№17 към БПС17</t>
  </si>
  <si>
    <t xml:space="preserve">свързан с Тр.кл.№17, находящ се в непосредствена близост до него, на брега на р.Марица находящо се на 1000 м северно от с.Ябълково</t>
  </si>
  <si>
    <t xml:space="preserve">ШАХТОВ КЛАДЕНЕЦ 19 Я-ВО І подем</t>
  </si>
  <si>
    <t xml:space="preserve">добива  подава вода през Тр.кл.№19 към БПС19</t>
  </si>
  <si>
    <t xml:space="preserve">свързан с Тр.кл.№19, находящ се в непосредствена близост до него, на брега на р.Марица находящо се на 1000 м северно от с.Ябълково</t>
  </si>
  <si>
    <t xml:space="preserve">ШАХТОВ КЛАДЕНЕЦ 20 Я-ВО І подем</t>
  </si>
  <si>
    <t xml:space="preserve">добива  подава вода през Тр.кл.№20 към БПС20</t>
  </si>
  <si>
    <t xml:space="preserve">свързан с Тр.кл.№20, находящ се в непосредствена близост до него, на брега на р.Марица находящо се на 1000 м северно от с.Ябълково</t>
  </si>
  <si>
    <t xml:space="preserve">ТРЪБЕН КЛАД №20 към БПС 20 ЯБЪЛКОВО І подем</t>
  </si>
  <si>
    <t xml:space="preserve">преходен, приема от ШК 20 и подава към БПС20 на І подем Ябълково</t>
  </si>
  <si>
    <t xml:space="preserve">свързан с БПС20, в непосредствена близост до него, на брега на р.Марица находящо се на 1000 м северно от с.Ябълково</t>
  </si>
  <si>
    <t xml:space="preserve">ТРЪБЕН КЛАД №21 към БПС 21 ЯБЪЛКОВО І подем</t>
  </si>
  <si>
    <t xml:space="preserve">добива и подава вода към БПС21 на І подем Ябълково</t>
  </si>
  <si>
    <t xml:space="preserve">свързан с БПС21, в непосредствена близост до него, на брега на р.Марица находящо се на 1000 м северно от с.Ябълково</t>
  </si>
  <si>
    <t xml:space="preserve">ТРЪБЕН КЛАД №22 към БПС 22 ЯБЪЛКОВО І подем</t>
  </si>
  <si>
    <t xml:space="preserve">добива и подава вода към БПС22 на І подем Ябълково</t>
  </si>
  <si>
    <t xml:space="preserve">свързан с БПС22, в непосредствена близост до него, на брега на р.Марица находящо се на 1000 м северно от с.Ябълково</t>
  </si>
  <si>
    <t xml:space="preserve">ТРЪБЕН КЛАД №23 към БПС 23 ЯБЪЛКОВО І подем</t>
  </si>
  <si>
    <t xml:space="preserve">добива и подава вода към БПС23 на І подем Ябълково</t>
  </si>
  <si>
    <t xml:space="preserve">свързан с БПС23, в непосредствена близост до него, на брега на р.Марица находящо се на 1000 м северно от с.Ябълково</t>
  </si>
  <si>
    <t xml:space="preserve">ТРЪБЕН КЛАД №24 към БПС 24 ЯБЪЛКОВО І подем</t>
  </si>
  <si>
    <t xml:space="preserve">добива и подава вода към БПС24 на І подем Ябълково</t>
  </si>
  <si>
    <t xml:space="preserve">свързан с БПС24, в непосредствена близост до него, на брега на р.Марица находящо се на 1000 м северно от с.Ябълково</t>
  </si>
  <si>
    <t xml:space="preserve">ТРЪБЕН КЛАД №25 към БПС 25 ЯБЪЛКОВО І подем</t>
  </si>
  <si>
    <t xml:space="preserve">добива и подава вода към БПС25 на І подем Ябълково</t>
  </si>
  <si>
    <t xml:space="preserve">свързан с БПС25, в непосредствена близост до него, на брега на р.Марица находящо се на 1000 м северно от с.Ябълково</t>
  </si>
  <si>
    <t xml:space="preserve">ТРЪБЕН КЛАД №26 към БПС 26 ЯБЪЛКОВО І подем</t>
  </si>
  <si>
    <t xml:space="preserve">добива и подава вода към БПС26 на І подем Ябълково</t>
  </si>
  <si>
    <t xml:space="preserve">свързан с БПС26, в непосредствена близост до него, на брега на р.Марица находящо се на 1000 м северно от с.Ябълково</t>
  </si>
  <si>
    <t xml:space="preserve">ТРЪБЕН КЛАД №27 към БПС 27 ЯБЪЛКОВО І подем</t>
  </si>
  <si>
    <t xml:space="preserve">добива и подава вода към БПС27 на І подем Ябълково</t>
  </si>
  <si>
    <t xml:space="preserve">свързан с БПС27, в непосредствена близост до него, на брега на р.Марица находящо се на 1000 м северно от с.Ябълково</t>
  </si>
  <si>
    <t xml:space="preserve">ТРЪБЕН КЛАД №28 към БПС 28 ЯБЪЛКОВО І подем</t>
  </si>
  <si>
    <t xml:space="preserve">добива и подава вода към БПС28 на І подем Ябълково</t>
  </si>
  <si>
    <t xml:space="preserve">свързан с БПС28, в непосредствена близост до него, на брега на р.Марица находящо се на 1000 м северно от с.Ябълково</t>
  </si>
  <si>
    <t xml:space="preserve">ТРЪБЕН КЛАД №29 към БПС 29 ЯБЪЛКОВО І подем</t>
  </si>
  <si>
    <t xml:space="preserve">недействащ, съществува, не подава вода към БПС 29 на І подем (няма достатъчно вода)</t>
  </si>
  <si>
    <t xml:space="preserve">свързан с БПС29, в непосредствена близост до него, на брега на р.Марица находящо се на 1000 м северно от с.Ябълково</t>
  </si>
  <si>
    <t xml:space="preserve">х-ка/1990</t>
  </si>
  <si>
    <t xml:space="preserve">ТРЪБЕН КЛАД №30 към БПС 30 ЯБЪЛКОВО І подем</t>
  </si>
  <si>
    <t xml:space="preserve">добива и подава вода към БПС30 на І подем Ябълково</t>
  </si>
  <si>
    <t xml:space="preserve">свързан с БПС30, в непосредствена близост до него, на брега на р.Марица находящо се на 1000 м северно от с.Ябълково</t>
  </si>
  <si>
    <t xml:space="preserve">КАБЕЛНА МРЕЖА  НН</t>
  </si>
  <si>
    <t xml:space="preserve">011275</t>
  </si>
  <si>
    <t xml:space="preserve">кабелна мрежа захранваща всички ВиК съоръжения в района на І подем Ябълково</t>
  </si>
  <si>
    <t xml:space="preserve">кабелна мрежа НН</t>
  </si>
  <si>
    <t xml:space="preserve">в района на І подем Ябълково, на брега на р.Марица находящо се на 1000 м северно от с.Ябълково</t>
  </si>
  <si>
    <t xml:space="preserve">мед, алуминий</t>
  </si>
  <si>
    <t xml:space="preserve">ВОДОПРОВОД ВЪНШ СТОМ ТР Ф</t>
  </si>
  <si>
    <t xml:space="preserve">010788</t>
  </si>
  <si>
    <t xml:space="preserve">реконструкция на напорен водопровод от 28 бр. кладенци до 4 бр. щрангове</t>
  </si>
  <si>
    <t xml:space="preserve"> от 28 бр. кладенци до 4 бр. щрангове</t>
  </si>
  <si>
    <t xml:space="preserve">104</t>
  </si>
  <si>
    <t xml:space="preserve">х-ка /06.1988г.</t>
  </si>
  <si>
    <t xml:space="preserve">80</t>
  </si>
  <si>
    <t xml:space="preserve">х-ка/06.1988г.</t>
  </si>
  <si>
    <t xml:space="preserve">ЕКСПЛ. ПЪТ за ПС ІІ подем 670м (от ж.п.прелеза на с.Ябълково до ПС ІІ подем)</t>
  </si>
  <si>
    <t xml:space="preserve">ЯБЪЛКОВО 1 ПОДМ Хасково</t>
  </si>
  <si>
    <t xml:space="preserve">осъществява достъпа до ПС ІІ подем</t>
  </si>
  <si>
    <t xml:space="preserve">експлоатационен път</t>
  </si>
  <si>
    <t xml:space="preserve">от ж.п.прелеза на с.Ябълково до ПС ІІ подем</t>
  </si>
  <si>
    <t xml:space="preserve">асфалт</t>
  </si>
  <si>
    <t xml:space="preserve">670 м</t>
  </si>
  <si>
    <t xml:space="preserve">ХИДРОФОРЕН РЕЗЕРВОАР СТОМ</t>
  </si>
  <si>
    <t xml:space="preserve">съдържа (съхранява) необходимото количество вода за осигуряване нормалната работа на хидрофорната уредба (с-ма), находящ се в масивната постройка на хидрофор - ул."Калоян" гр.Хасково</t>
  </si>
  <si>
    <t xml:space="preserve">хидрофорен резервоар</t>
  </si>
  <si>
    <t xml:space="preserve">находящ се в масивната постройка на хидрофор - ул."Калоян" гр.Хасково</t>
  </si>
  <si>
    <t xml:space="preserve">съдържа (съхранява) необходимото количество вода за осигуряване нормалната работа на хидрофорната уредба (с-ма), находящ се в масивната постройка на хидрофор - ул."Гоце Делчев" гр.Хасково</t>
  </si>
  <si>
    <t xml:space="preserve">ВЪНШЕН ВОДОПР Х-ВО</t>
  </si>
  <si>
    <t xml:space="preserve">011065</t>
  </si>
  <si>
    <t xml:space="preserve">подава вода до вътрешната ВМ на гр.Хасково от в-д ИЗ-Стамболийски</t>
  </si>
  <si>
    <t xml:space="preserve"> в-д ИЗ-Стамболийски</t>
  </si>
  <si>
    <t xml:space="preserve">980</t>
  </si>
  <si>
    <t xml:space="preserve">ф.133</t>
  </si>
  <si>
    <t xml:space="preserve">010966</t>
  </si>
  <si>
    <t xml:space="preserve">400</t>
  </si>
  <si>
    <t xml:space="preserve">ф.100</t>
  </si>
  <si>
    <t xml:space="preserve">010668</t>
  </si>
  <si>
    <t xml:space="preserve">150</t>
  </si>
  <si>
    <t xml:space="preserve">010466</t>
  </si>
  <si>
    <t xml:space="preserve">подава вода до вътрешната ВМ на гр.Хасково от ПС Източна Зона </t>
  </si>
  <si>
    <t xml:space="preserve">от ПС Източна Зона до гр.Хасково</t>
  </si>
  <si>
    <t xml:space="preserve">5500</t>
  </si>
  <si>
    <t xml:space="preserve">ф.600</t>
  </si>
  <si>
    <t xml:space="preserve">010368</t>
  </si>
  <si>
    <t xml:space="preserve">6300</t>
  </si>
  <si>
    <t xml:space="preserve">010972</t>
  </si>
  <si>
    <t xml:space="preserve">1200</t>
  </si>
  <si>
    <t xml:space="preserve">011066</t>
  </si>
  <si>
    <t xml:space="preserve">30</t>
  </si>
  <si>
    <t xml:space="preserve">ф.108</t>
  </si>
  <si>
    <t xml:space="preserve">011168</t>
  </si>
  <si>
    <t xml:space="preserve">външен хр.  водопровод и подава вода от водоем 4000 м3 "Междинен" до водоем 4000м3 "Хайван пазар"</t>
  </si>
  <si>
    <t xml:space="preserve">хранителен водопровод</t>
  </si>
  <si>
    <t xml:space="preserve">от водоем 4000 м3 "Междинен" до водоем 4000м3 "Хайван пазар"</t>
  </si>
  <si>
    <t xml:space="preserve">850</t>
  </si>
  <si>
    <t xml:space="preserve">011172</t>
  </si>
  <si>
    <t xml:space="preserve">отклонение от водопровод /ПС1Хасково до водоем Астика 1000м3/ до водоем 30 000м3</t>
  </si>
  <si>
    <t xml:space="preserve">ф.219</t>
  </si>
  <si>
    <t xml:space="preserve">011266</t>
  </si>
  <si>
    <t xml:space="preserve">подава вода до вътрешната ВМ на гр.Хасково от ПС1 до Болярово</t>
  </si>
  <si>
    <t xml:space="preserve"> от ПС1 до Болярово</t>
  </si>
  <si>
    <t xml:space="preserve">200</t>
  </si>
  <si>
    <t xml:space="preserve">011068</t>
  </si>
  <si>
    <t xml:space="preserve">241</t>
  </si>
  <si>
    <t xml:space="preserve">010971</t>
  </si>
  <si>
    <t xml:space="preserve">100</t>
  </si>
  <si>
    <t xml:space="preserve">010371</t>
  </si>
  <si>
    <t xml:space="preserve">подава вода до вътрешната ВМ на гр.Хасково от ПСИзвора до водоем 30м3</t>
  </si>
  <si>
    <t xml:space="preserve">ПС "СЗ" +ПС "Извора"</t>
  </si>
  <si>
    <t xml:space="preserve">370</t>
  </si>
  <si>
    <t xml:space="preserve">ф.200</t>
  </si>
  <si>
    <t xml:space="preserve">010456</t>
  </si>
  <si>
    <t xml:space="preserve">450</t>
  </si>
  <si>
    <t xml:space="preserve">639</t>
  </si>
  <si>
    <t xml:space="preserve">подава вода до вътрешната ВМ на гр.Хасково в-д Кенана</t>
  </si>
  <si>
    <t xml:space="preserve">от в-д Пивоварен завод до водоем</t>
  </si>
  <si>
    <t xml:space="preserve">466</t>
  </si>
  <si>
    <t xml:space="preserve">ф.300</t>
  </si>
  <si>
    <t xml:space="preserve">011072</t>
  </si>
  <si>
    <t xml:space="preserve">349</t>
  </si>
  <si>
    <t xml:space="preserve">010772</t>
  </si>
  <si>
    <t xml:space="preserve">435</t>
  </si>
  <si>
    <t xml:space="preserve">010870</t>
  </si>
  <si>
    <t xml:space="preserve">подава вода до вътрешната ВМ на гр.Хасково ПС Узунджово 2 етап</t>
  </si>
  <si>
    <t xml:space="preserve">ПС-водоем 4000м3- южна зона</t>
  </si>
  <si>
    <t xml:space="preserve">5075</t>
  </si>
  <si>
    <t xml:space="preserve">ХРАН.ВОДОПР Х-ВО </t>
  </si>
  <si>
    <t xml:space="preserve">010856</t>
  </si>
  <si>
    <t xml:space="preserve">1680</t>
  </si>
  <si>
    <t xml:space="preserve">3320</t>
  </si>
  <si>
    <t xml:space="preserve">010471</t>
  </si>
  <si>
    <t xml:space="preserve">011171</t>
  </si>
  <si>
    <t xml:space="preserve">300</t>
  </si>
  <si>
    <t xml:space="preserve">317</t>
  </si>
  <si>
    <t xml:space="preserve">010372</t>
  </si>
  <si>
    <t xml:space="preserve">подава вода до вътрешната ВМ на гр.Хасково от в-м Радарите до Република</t>
  </si>
  <si>
    <t xml:space="preserve"> от в-м Радарите до Република</t>
  </si>
  <si>
    <t xml:space="preserve">010871</t>
  </si>
  <si>
    <t xml:space="preserve">220</t>
  </si>
  <si>
    <t xml:space="preserve">167</t>
  </si>
  <si>
    <t xml:space="preserve">375</t>
  </si>
  <si>
    <t xml:space="preserve">ф.377</t>
  </si>
  <si>
    <t xml:space="preserve">566</t>
  </si>
  <si>
    <t xml:space="preserve">920</t>
  </si>
  <si>
    <t xml:space="preserve">подава вода до вътрешната ВМ на гр.Хасково  в-м Астика Пивоварен завод</t>
  </si>
  <si>
    <t xml:space="preserve">в-м Астика Пивоварен завод</t>
  </si>
  <si>
    <t xml:space="preserve">227</t>
  </si>
  <si>
    <t xml:space="preserve">011286</t>
  </si>
  <si>
    <t xml:space="preserve">426</t>
  </si>
  <si>
    <t xml:space="preserve">подава вода до вътрешната ВМ на гр.Хасково от бул."Съединение" до водоем 4000м3</t>
  </si>
  <si>
    <t xml:space="preserve"> от бул."Съединение" до водоем 4000м3</t>
  </si>
  <si>
    <t xml:space="preserve">420</t>
  </si>
  <si>
    <t xml:space="preserve">ф.400</t>
  </si>
  <si>
    <t xml:space="preserve">900</t>
  </si>
  <si>
    <t xml:space="preserve">860</t>
  </si>
  <si>
    <t xml:space="preserve">ВЪНШЕН ВОДОПРОВОД Х-ВО</t>
  </si>
  <si>
    <t xml:space="preserve">от бл.42 до ул.Република</t>
  </si>
  <si>
    <t xml:space="preserve">760</t>
  </si>
  <si>
    <t xml:space="preserve">560</t>
  </si>
  <si>
    <t xml:space="preserve">011182</t>
  </si>
  <si>
    <t xml:space="preserve">ВЪНШЕН ВОДОПРОД</t>
  </si>
  <si>
    <t xml:space="preserve">подава вода до вътрешната ВМ на гр.Хасково от ПС "Тракиец" до водоем 4000м3</t>
  </si>
  <si>
    <t xml:space="preserve"> от ПС "Тракиец" до водоем 4000м3</t>
  </si>
  <si>
    <t xml:space="preserve">6540</t>
  </si>
  <si>
    <t xml:space="preserve">ф.475</t>
  </si>
  <si>
    <t xml:space="preserve">5600</t>
  </si>
  <si>
    <t xml:space="preserve">011183</t>
  </si>
  <si>
    <t xml:space="preserve">4860</t>
  </si>
  <si>
    <t xml:space="preserve">ф.159</t>
  </si>
  <si>
    <t xml:space="preserve">ВЪНШЕН ВОДОПРОВОД ЯБЪЛКОВ</t>
  </si>
  <si>
    <t xml:space="preserve">010881</t>
  </si>
  <si>
    <t xml:space="preserve">ВЪНШЕН ВОДОПРОД Ябълково</t>
  </si>
  <si>
    <t xml:space="preserve">напорен водопровод подава вода от ПС Ябълково 2 подем  до резервоар "Караман тепе"12520м3</t>
  </si>
  <si>
    <t xml:space="preserve">от ПС Ябълково 2 подем  до резервоар "Караман тепе"12520м3</t>
  </si>
  <si>
    <t xml:space="preserve">2960</t>
  </si>
  <si>
    <t xml:space="preserve">ф.920</t>
  </si>
  <si>
    <t xml:space="preserve">010109</t>
  </si>
  <si>
    <t xml:space="preserve">чугун</t>
  </si>
  <si>
    <t xml:space="preserve">2807</t>
  </si>
  <si>
    <t xml:space="preserve">ф.700</t>
  </si>
  <si>
    <t xml:space="preserve">довеждащ водопровод от водоем 1200м3 /изравнител Караман тепе/ до ПС 3 подем</t>
  </si>
  <si>
    <t xml:space="preserve">11260</t>
  </si>
  <si>
    <t xml:space="preserve">напорен водопровод от щранг 4 до събирателна шахта 2 подем</t>
  </si>
  <si>
    <t xml:space="preserve">от щранг 4 до събирателна шахта 2 подем</t>
  </si>
  <si>
    <t xml:space="preserve">2500</t>
  </si>
  <si>
    <t xml:space="preserve">ф.549</t>
  </si>
  <si>
    <t xml:space="preserve">010780</t>
  </si>
  <si>
    <t xml:space="preserve">напорен водопровод от щранг 3 до събирателна шахта 2 подем</t>
  </si>
  <si>
    <t xml:space="preserve">от щранг 3 до събирателна шахта 2 подем</t>
  </si>
  <si>
    <t xml:space="preserve">напорен водопровод от щранг 2 до събирателна шахта 2 подем</t>
  </si>
  <si>
    <t xml:space="preserve"> от щранг 2 до събирателна шахта 2 подем</t>
  </si>
  <si>
    <t xml:space="preserve">1500</t>
  </si>
  <si>
    <t xml:space="preserve">напорен водопровод от щранг 1 до събирателна шахта 2 подем</t>
  </si>
  <si>
    <t xml:space="preserve">от щранг 1 до събирателна шахта 2 подем</t>
  </si>
  <si>
    <t xml:space="preserve">940</t>
  </si>
  <si>
    <t xml:space="preserve">ф.546</t>
  </si>
  <si>
    <t xml:space="preserve">ВЪНШЕН ВОДОПРОВОД Х-ВО кв.Болярово</t>
  </si>
  <si>
    <t xml:space="preserve">ВЪНШЕН ВОДОПРОД Болярово</t>
  </si>
  <si>
    <t xml:space="preserve">външен водопровод и подава вода от ПС Болярово до Болницата</t>
  </si>
  <si>
    <t xml:space="preserve"> от ПС Болярово до Болницата</t>
  </si>
  <si>
    <t xml:space="preserve">ф.89</t>
  </si>
  <si>
    <t xml:space="preserve">ВЪНШЕН ВОДОПРОВОД ВЪГЛАР</t>
  </si>
  <si>
    <t xml:space="preserve">ВЪНШЕН ВОДОПРОД Въгларово</t>
  </si>
  <si>
    <t xml:space="preserve">външен водопровод и подава вода от о.к.170 до водоем</t>
  </si>
  <si>
    <t xml:space="preserve">от о.к.170 до водоем</t>
  </si>
  <si>
    <t xml:space="preserve">ВЪНШЕН ВОДОПРОВОД кв.Болярово</t>
  </si>
  <si>
    <t xml:space="preserve">външен водопровод и подава вода от ПС Болярово до  РШ</t>
  </si>
  <si>
    <t xml:space="preserve"> от ПС Болярово до  РШ</t>
  </si>
  <si>
    <t xml:space="preserve">ф.125</t>
  </si>
  <si>
    <t xml:space="preserve">външен водопровод и подава вода от о.т.2 до водоем 100м3</t>
  </si>
  <si>
    <t xml:space="preserve">от о.т.2 до водоем 100м3</t>
  </si>
  <si>
    <t xml:space="preserve">520</t>
  </si>
  <si>
    <t xml:space="preserve">011166</t>
  </si>
  <si>
    <t xml:space="preserve">отклонение от водопровод / ПС "Изток" - Хасково/ до водоем 4000м3 "Хайван пазар"</t>
  </si>
  <si>
    <t xml:space="preserve">4500</t>
  </si>
  <si>
    <t xml:space="preserve">011169</t>
  </si>
  <si>
    <t xml:space="preserve">външен водопровод от ПС"Юг" до Кула Юг 400м3</t>
  </si>
  <si>
    <t xml:space="preserve">от ПС"Юг" до Кула Юг 400м3</t>
  </si>
  <si>
    <t xml:space="preserve">ф.250</t>
  </si>
  <si>
    <t xml:space="preserve">010666</t>
  </si>
  <si>
    <t xml:space="preserve">външен водопровод от Кула Юг 400 м3 до вътрешната ВМ гр.Хасково</t>
  </si>
  <si>
    <t xml:space="preserve">от Кула Юг 400м3 до ул."Бачо Киро"</t>
  </si>
  <si>
    <t xml:space="preserve">ВЪНШЕН ВОД СТОМ ВЪГЛАР</t>
  </si>
  <si>
    <t xml:space="preserve">1100</t>
  </si>
  <si>
    <t xml:space="preserve">2560</t>
  </si>
  <si>
    <t xml:space="preserve">ф.127</t>
  </si>
  <si>
    <t xml:space="preserve">ВЪНШЕН ВОДОПР ПОДКРЕПА</t>
  </si>
  <si>
    <t xml:space="preserve">ВЪНШЕН ВОДОПРОД Подкрепа</t>
  </si>
  <si>
    <t xml:space="preserve">външен водопровод и подава вода от ПС Източна зона до о.т.55а</t>
  </si>
  <si>
    <t xml:space="preserve">от ПС Източна зона до о.т.55а</t>
  </si>
  <si>
    <t xml:space="preserve">ф.90</t>
  </si>
  <si>
    <t xml:space="preserve">3552</t>
  </si>
  <si>
    <t xml:space="preserve">ВЪТРЕШЕН ВОДОПР ПОДКРЕПА</t>
  </si>
  <si>
    <t xml:space="preserve">ВЪТРЕШЕН ВОДОПРОД Подкрепа</t>
  </si>
  <si>
    <t xml:space="preserve">захранва вътр.ВМ в с.Подкрепа</t>
  </si>
  <si>
    <t xml:space="preserve">вътрешен водопровод</t>
  </si>
  <si>
    <t xml:space="preserve">15,25; 16,26; 45а,50; 50,50а; 47,47а; 32,26; 13,18; 55а, стоп.двор; </t>
  </si>
  <si>
    <t xml:space="preserve">1467</t>
  </si>
  <si>
    <t xml:space="preserve">ф.60</t>
  </si>
  <si>
    <t xml:space="preserve">ВЪНШЕН ВОДОП КЛОКОТН</t>
  </si>
  <si>
    <t xml:space="preserve">010364</t>
  </si>
  <si>
    <t xml:space="preserve">37321</t>
  </si>
  <si>
    <t xml:space="preserve">ВЪНШЕН ВОДОПРОД Клокотница</t>
  </si>
  <si>
    <t xml:space="preserve">ВЪТРЕШЕН ВОДОП КЛОКОТНИЦА</t>
  </si>
  <si>
    <t xml:space="preserve">010551</t>
  </si>
  <si>
    <t xml:space="preserve">ВЪТРЕШЕН ВОДОПРОД Клокотница</t>
  </si>
  <si>
    <t xml:space="preserve">захранва вътрешната ВМ с.Клокотница</t>
  </si>
  <si>
    <t xml:space="preserve">74,97; 89,83; </t>
  </si>
  <si>
    <t xml:space="preserve">455</t>
  </si>
  <si>
    <t xml:space="preserve">ф.80</t>
  </si>
  <si>
    <t xml:space="preserve">010659</t>
  </si>
  <si>
    <t xml:space="preserve">17,23; 23,29,51; 51,71,88,89,100; </t>
  </si>
  <si>
    <t xml:space="preserve">790</t>
  </si>
  <si>
    <t xml:space="preserve">10,26; 13,12; 12,стоп.двор; 10а,25; 18,15а; 23,25; 36,42; </t>
  </si>
  <si>
    <t xml:space="preserve">1870</t>
  </si>
  <si>
    <t xml:space="preserve">27,74; 39,42; 45,44; 22,29; 29,64; 57,63; 89,97; 97,96; 90,106; 96,102; </t>
  </si>
  <si>
    <t xml:space="preserve">2045</t>
  </si>
  <si>
    <t xml:space="preserve">ВЪНШЕН ВОДОП СТАМБОЛИЙСКИ</t>
  </si>
  <si>
    <t xml:space="preserve">010962</t>
  </si>
  <si>
    <t xml:space="preserve">ВЪНШЕН ВОДОПРОД Стамболийски</t>
  </si>
  <si>
    <t xml:space="preserve">външен водопровод и подава вода от резервоар до о.т.134</t>
  </si>
  <si>
    <t xml:space="preserve">от резервоар до о.т.134</t>
  </si>
  <si>
    <t xml:space="preserve">1800</t>
  </si>
  <si>
    <t xml:space="preserve">ВЪТРЕШЕН ВОДОПРОВОД СТАМБОЛИЙСКИ</t>
  </si>
  <si>
    <t xml:space="preserve">ВЪТРЕШЕН ВОДОПРОВОД Стамболийски</t>
  </si>
  <si>
    <t xml:space="preserve">захранва вътрешната ВМ с.Стамболийски</t>
  </si>
  <si>
    <t xml:space="preserve">1,2,3,7,8,10; 2,10,42,43,142,143,146; 2,13,14,15,16,17; 16,19,20,21; 17,30,32,81,83; 81,69,70,77,71,75; 71,72,66; 12,25,22; 17,22,21; 11,21,31,42; 31,36,33; 36,69; 68,66; 43,45,31; 45,54; 51,53; 54,57,66; 57,148; 55,148; 55,142; 43,142,143146,122; 138,139,124,122,121; 124,118; 138,134,118,127; 118,100,98; 106,100; 91,94; </t>
  </si>
  <si>
    <t xml:space="preserve">7923</t>
  </si>
  <si>
    <t xml:space="preserve">107,109; </t>
  </si>
  <si>
    <t xml:space="preserve">275</t>
  </si>
  <si>
    <t xml:space="preserve">ф.75</t>
  </si>
  <si>
    <t xml:space="preserve">х-ка/28.10.1987</t>
  </si>
  <si>
    <t xml:space="preserve">от Кула Юг 400м3 до ул."Панорама"</t>
  </si>
  <si>
    <t xml:space="preserve">външен водопровод от водоем 30 000м3 до началото на ул."Раковска"</t>
  </si>
  <si>
    <t xml:space="preserve">от водоем 30 000м3 до началото на ул."Раковска"</t>
  </si>
  <si>
    <t xml:space="preserve">ф.1200</t>
  </si>
  <si>
    <t xml:space="preserve">външен водопровод от ПС "СЗ" до СШ/"СЗ"-Извора"/</t>
  </si>
  <si>
    <t xml:space="preserve">от ПС "СЗ" до СШ/"СЗ"-Извора"/</t>
  </si>
  <si>
    <t xml:space="preserve">1700</t>
  </si>
  <si>
    <t xml:space="preserve">външен водопровод от ПС "Извора" до водоем 30 000м3</t>
  </si>
  <si>
    <t xml:space="preserve">3000</t>
  </si>
  <si>
    <t xml:space="preserve">външен водопровод от водоем 30 000м3 до водоем 900м3</t>
  </si>
  <si>
    <t xml:space="preserve">от водоем 30 000м3 до водоем 900м3</t>
  </si>
  <si>
    <t xml:space="preserve">500</t>
  </si>
  <si>
    <t xml:space="preserve">външен водопровод от Кула на водоем 900м3 до ок.1875</t>
  </si>
  <si>
    <t xml:space="preserve">от Кула на водоем 900м3 до ок.1875</t>
  </si>
  <si>
    <t xml:space="preserve">ВЪНШЕН ВОД ЯБЪЛКОВО</t>
  </si>
  <si>
    <t xml:space="preserve">011181</t>
  </si>
  <si>
    <t xml:space="preserve">напорен водопровод от 3 подем до водоем 30 000м3</t>
  </si>
  <si>
    <t xml:space="preserve"> от 3 подем до водоем 30 000м3</t>
  </si>
  <si>
    <t xml:space="preserve">2140</t>
  </si>
  <si>
    <t xml:space="preserve">стъклопласт</t>
  </si>
  <si>
    <t xml:space="preserve">2364</t>
  </si>
  <si>
    <t xml:space="preserve">700</t>
  </si>
  <si>
    <t xml:space="preserve">КАТОДНА ЗАЩИТА по посока от ІІІ п. към Висока зона </t>
  </si>
  <si>
    <t xml:space="preserve">на ВЪТР.ВОДОПВР.гр.Хасково</t>
  </si>
  <si>
    <t xml:space="preserve">защитава металния водопровод от корозия на вътр.ВМ в района по посока от ІІІ подем към ПС 30 000 м3 Висока зона в гр.Хасково</t>
  </si>
  <si>
    <t xml:space="preserve">монтирана на външен водопровод от ІІІ подем до ПС 30 000 м3 Висока зона в гр.Хасково</t>
  </si>
  <si>
    <t xml:space="preserve">КАТОДНА ЗАЩИТА в района до Химмаш</t>
  </si>
  <si>
    <t xml:space="preserve">защитава металния водопровод от корозия на вътр.ВМ в района до Химмаш в гр.Хасково</t>
  </si>
  <si>
    <t xml:space="preserve">монтирана на външен водопровод до "Химмаш" гр.Хасково</t>
  </si>
  <si>
    <t xml:space="preserve">КАТОДНА ЗАЩИТА до с.Къснаково</t>
  </si>
  <si>
    <t xml:space="preserve">6439</t>
  </si>
  <si>
    <t xml:space="preserve">защитава металния водопровод от корозия на вътр.ВМ в района до с.Къснаково в гр.Хасково от гравитачния водопровод (от преходнияводоем на Карамантепе до ІІІ подем Хасково)</t>
  </si>
  <si>
    <t xml:space="preserve">монтирана на външния гравитачния водопровод (от преходнияводоем на Карамантепе до ІІІ подем Ябълково) гр.Хасково</t>
  </si>
  <si>
    <t xml:space="preserve">КАТОДНА ЗАЩИТА в района на кв.Бадема</t>
  </si>
  <si>
    <t xml:space="preserve">защитава металния водопровод от корозия на вътр.ВМ в района на кв.Бадема в гр.Хасково</t>
  </si>
  <si>
    <t xml:space="preserve">монтирана на вътр.ВМ (на вътр.водопровод) в жк "Бадема"  гр.Хасково</t>
  </si>
  <si>
    <t xml:space="preserve">КАТОДНА ЗАЩИТА в района на Стадион Младост</t>
  </si>
  <si>
    <t xml:space="preserve">защитава металния водопровод от корозия на вътр.ВМ в района на Стадион Младост гр.Хасково</t>
  </si>
  <si>
    <t xml:space="preserve">вътр.ВМ (на вътр.водопровод) в района на Стадион Младост гр.Хасково</t>
  </si>
  <si>
    <t xml:space="preserve">КАТОДНА ЗАЩИТА в района на Автошкола</t>
  </si>
  <si>
    <t xml:space="preserve">защитава металния водопровод от корозия на вътр.ВМ в района на Автошкола гр.Хасково</t>
  </si>
  <si>
    <t xml:space="preserve">вътр.ВМ (на вътр.водопровод) до Автошкола гр.Хасково</t>
  </si>
  <si>
    <t xml:space="preserve">КАТОДНА ЗАЩИТА - ул.Дунав</t>
  </si>
  <si>
    <t xml:space="preserve">защитава металния водопровод от корозия на вътр.ВМ в района на ул.Дунав гр.Хасково</t>
  </si>
  <si>
    <t xml:space="preserve">вътр.ВМ (на вътр.водопровод) на ул.Дунав гр.Хасково</t>
  </si>
  <si>
    <t xml:space="preserve">ВЪТРЕШЕН ВОДОПРОВОД Подкрепа</t>
  </si>
  <si>
    <t xml:space="preserve">10,42; 12,31; 13,30; 18,22; 26,55а; 62,61; 49,42а; 41,45; 38,33а; </t>
  </si>
  <si>
    <t xml:space="preserve">1735</t>
  </si>
  <si>
    <t xml:space="preserve">ВЪТРЕШЕН ВОД.СТАМБОЛИЙСКИ</t>
  </si>
  <si>
    <t xml:space="preserve">ВЪТРЕШЕН ВОДОПРОВОД сСтамболийски</t>
  </si>
  <si>
    <t xml:space="preserve">109,113; </t>
  </si>
  <si>
    <t xml:space="preserve">335</t>
  </si>
  <si>
    <t xml:space="preserve">ВЪТРЕШЕН ВОДОПР Х-ВО</t>
  </si>
  <si>
    <t xml:space="preserve">011070</t>
  </si>
  <si>
    <t xml:space="preserve">ВЪТРЕШЕН ВОДОПРОВОД Хасково</t>
  </si>
  <si>
    <t xml:space="preserve">обсл. СВО ул."Ст.Заимов", "Спорт", ул."Каменна",ул."Буря","Бреза",ул."Хризантема" </t>
  </si>
  <si>
    <t xml:space="preserve">998,1305; 1573,1740; 944,942; 1748,1746; 126а,117;от Криволак - Дунав </t>
  </si>
  <si>
    <t xml:space="preserve">990</t>
  </si>
  <si>
    <t xml:space="preserve">011162</t>
  </si>
  <si>
    <t xml:space="preserve">обсл. СВО ул."Бачо Киро", бул."Освобождение", бул."Илинден -север",бул."Илинден" </t>
  </si>
  <si>
    <t xml:space="preserve">553,558; 216, Шел; 446,477; 374,ул.Н.Марков</t>
  </si>
  <si>
    <t xml:space="preserve">935</t>
  </si>
  <si>
    <t xml:space="preserve">011167</t>
  </si>
  <si>
    <t xml:space="preserve">обсл. СВО ул."Ст.Заимов", "Грамада"</t>
  </si>
  <si>
    <t xml:space="preserve">999,2; 1529,439; </t>
  </si>
  <si>
    <t xml:space="preserve">190</t>
  </si>
  <si>
    <t xml:space="preserve">ф.63</t>
  </si>
  <si>
    <t xml:space="preserve">обсл. СВО ул."Янтра", "Янко Сакъзов", ул."Юндола",ул."Щип","Чучулига"</t>
  </si>
  <si>
    <t xml:space="preserve">М.Герджиков, Ахрида; 959,1302; 381,375; 1538,1537; 163,93; </t>
  </si>
  <si>
    <t xml:space="preserve">1040</t>
  </si>
  <si>
    <t xml:space="preserve">011160</t>
  </si>
  <si>
    <t xml:space="preserve">обсл. СВО ул."Черешка", "Чепеларе", ул."Чайка",ул."Червена Стена"</t>
  </si>
  <si>
    <t xml:space="preserve">430,434; 176,207; 375,376; 1366,1365; 1359,1356б; </t>
  </si>
  <si>
    <t xml:space="preserve">740</t>
  </si>
  <si>
    <t xml:space="preserve">010863</t>
  </si>
  <si>
    <t xml:space="preserve">обсл. СВО ул."Хайдут Велко", "Тракийска низина", ул."Странджата",ул."Ст.Заимов"</t>
  </si>
  <si>
    <t xml:space="preserve">1001,361; 520,195; 197,195; 459,446; 1000,1003; </t>
  </si>
  <si>
    <t xml:space="preserve">1150</t>
  </si>
  <si>
    <t xml:space="preserve">010765</t>
  </si>
  <si>
    <t xml:space="preserve">обсл. СВО ул."Строител", "Ст.Караджа", ул."Слънчев бряг",ул."Славянска",ул."Симеон Велики"</t>
  </si>
  <si>
    <t xml:space="preserve">378,377; 1495,1541; 373а,375а; 414,437; 384,393; </t>
  </si>
  <si>
    <t xml:space="preserve">1185</t>
  </si>
  <si>
    <t xml:space="preserve">010366</t>
  </si>
  <si>
    <t xml:space="preserve">обсл. СВО ул."Светлина", "Св.Георги", ул."Румелия",ул."Родосто",ул."Родопи"</t>
  </si>
  <si>
    <t xml:space="preserve">420,1734; 1532,527;513,597; 1511,1516; 1332,1333; 2556,660; </t>
  </si>
  <si>
    <t xml:space="preserve">1920</t>
  </si>
  <si>
    <t xml:space="preserve">010568</t>
  </si>
  <si>
    <t xml:space="preserve">обсл. СВО ул."Родина", "Прохладна", ул."Пролет",ул."Прогрес",ул."Преображение"</t>
  </si>
  <si>
    <t xml:space="preserve">14,597; 91,608; 383,392; 564,560а; 523,530; </t>
  </si>
  <si>
    <t xml:space="preserve">1470</t>
  </si>
  <si>
    <t xml:space="preserve">ВЪТРЕШЕН ВОДОП СТОМАНЕН</t>
  </si>
  <si>
    <t xml:space="preserve">011032</t>
  </si>
  <si>
    <t xml:space="preserve">обсл. СВО ул."Янко Кожухаров", "Чепино", ул."Преслав", ул."П.Р.Славейков",ул."П.Каравелов"</t>
  </si>
  <si>
    <t xml:space="preserve">52,1312; 2711,216; 1390,2087; 55,222; 1310,1308; </t>
  </si>
  <si>
    <t xml:space="preserve">манесман - стомана</t>
  </si>
  <si>
    <t xml:space="preserve">710</t>
  </si>
  <si>
    <t xml:space="preserve">обсл. СВО ул."Хайдут Велко", "Поборническа", ул."Беласица", ул."Бачо Киро",ул."Асти", ул."Аида", ул."Ангел Войвода", ул."Брод", ул."Ст.планина", ул."Г.Кирково", ул."Средна гора", бул."Съединение", </t>
  </si>
  <si>
    <t xml:space="preserve">1001,954; 946,1005; 440,444; 562,558; 1342,1309; 2713,1384; 213,1332; 2298а,2298а; 228а,2297а; 2146а,2288; 2286,2312а,2312б; 2312а,2288; 2243,2239; 2243,2240,2252; 2252а,2252б; 836,106; 1283,1261; 145,1234; 2734,1206; </t>
  </si>
  <si>
    <t xml:space="preserve">2770</t>
  </si>
  <si>
    <t xml:space="preserve">ВЪТРЕШЕН ВОДОП СТОМАНЕН </t>
  </si>
  <si>
    <t xml:space="preserve">обсл. СВО ул."П.Берон", "Н.Симеонова", ул."Мечковец", ул."Македония",ул."Крали Марко", ул."Ген.Карцов", ул."Кл.Охридски", ул."В.Друмев"</t>
  </si>
  <si>
    <t xml:space="preserve">40,55а; 30в,ул.Цар Освободител; 957,ул.Добруджа; 2559,2560; ул.Зайчар, 957; 957,916;115,844; 2707,2708; 2116,2708;  </t>
  </si>
  <si>
    <t xml:space="preserve">930</t>
  </si>
  <si>
    <t xml:space="preserve">обсл. СВО ул."Козлодуй", "Княз Богориди", ул."Кавала", ул."К.Фотинов",ул."К.Величков", ул."И.Вазов", ул."З.Стоянов", ул."Есперанто", ул."Епископ Софроний", ул."Дуган Хисар", ул."Граф Игнатиев", ул."Вършец", ул."Братя миладинови"</t>
  </si>
  <si>
    <t xml:space="preserve">1422б,1422а; 27,42; 18а,31; 73,27а; 51,2636; 1390,3188; 1001,1300; ул.Ал.константинов, 1390; 2503,2504; 30,215; 1500,1535а; 2553,912; 1494,1540; 965,1306; </t>
  </si>
  <si>
    <t xml:space="preserve">2285</t>
  </si>
  <si>
    <t xml:space="preserve">010632</t>
  </si>
  <si>
    <t xml:space="preserve">обсл. СВО ул."Ат.Узунов", "Асен Златаров", ул."Априлов", ул."Ал.Константинов",ул."А.Тонев", бул."България"</t>
  </si>
  <si>
    <t xml:space="preserve">215,910; 33,61; ул.Цар Освободител, 2527; 68,ул.Родопи; 68,70; 2558,177; 19,ул.Добруджа;</t>
  </si>
  <si>
    <t xml:space="preserve">1385</t>
  </si>
  <si>
    <t xml:space="preserve">010760</t>
  </si>
  <si>
    <t xml:space="preserve">обсл. СВО ул."Персенк", "Заря", бул."Освобождение"</t>
  </si>
  <si>
    <t xml:space="preserve">237,водоем; 384,374; 13,1696;130,1696; </t>
  </si>
  <si>
    <t xml:space="preserve">1155</t>
  </si>
  <si>
    <t xml:space="preserve">обсл. СВО ул."Н.Цанов"</t>
  </si>
  <si>
    <t xml:space="preserve">1341,1312; </t>
  </si>
  <si>
    <t xml:space="preserve">130</t>
  </si>
  <si>
    <t xml:space="preserve">обсл. СВО ул."Родопи", "Пещера", ул."Персенк",ул."Белоградчик",ул."Амазонка"</t>
  </si>
  <si>
    <t xml:space="preserve">2513,2556; 2556а,391а; 237,207; 237,водоем; 207,216; 244,163; </t>
  </si>
  <si>
    <t xml:space="preserve">ВЪТРЕШЕН ВОДОПР.ЕТЕРН.</t>
  </si>
  <si>
    <t xml:space="preserve">011050</t>
  </si>
  <si>
    <t xml:space="preserve">обсл. СВО ул."Поборническа", "Плиска", ул."Пещера",ул."Перперек",ул."Парижка комуна"</t>
  </si>
  <si>
    <t xml:space="preserve">1359,1005; 922,940; ул.Балатон, 237; 1345,1370; 458,472; </t>
  </si>
  <si>
    <t xml:space="preserve">1530</t>
  </si>
  <si>
    <t xml:space="preserve">010936</t>
  </si>
  <si>
    <t xml:space="preserve">обсл. СВО ул."Добруджа", бул."България"</t>
  </si>
  <si>
    <t xml:space="preserve">61,бул.България; 618,618; 200,19; 1501,1434; </t>
  </si>
  <si>
    <t xml:space="preserve">1510</t>
  </si>
  <si>
    <t xml:space="preserve">ВЪТРЕШЕН ВОДОП</t>
  </si>
  <si>
    <t xml:space="preserve">010673</t>
  </si>
  <si>
    <t xml:space="preserve">обсл. СВО ул."Ц.брод", "П.Волов", ул."Кенали",ул."Болярска",ул."Поройна", ул."Кюстенджа", ул."Розова Долина", ул."Брацигово", ул."Карлово"</t>
  </si>
  <si>
    <t xml:space="preserve">от ул.Извор до Ж.Врата; 885,885а; 830,798; 2,827; 79,63; 127,157; 31а,14; 19,21; 20,34а; </t>
  </si>
  <si>
    <t xml:space="preserve">1565</t>
  </si>
  <si>
    <t xml:space="preserve">010846</t>
  </si>
  <si>
    <t xml:space="preserve">обсл. СВО ул."Хр.Ботев", ул."Преслав", ул."Добруджа"</t>
  </si>
  <si>
    <t xml:space="preserve">200,44; 1390,1087; 2556,1390; 123,135а; </t>
  </si>
  <si>
    <t xml:space="preserve">1080</t>
  </si>
  <si>
    <t xml:space="preserve">ВЪТРЕШЕН ВОДОП </t>
  </si>
  <si>
    <t xml:space="preserve">обсл. СВО ул."Иглика", "Лайка", ул."Извор",ул."Железни врата",ул."Градинска", ул."Л.Каравелов", ул."Опълченска", ул."Цар Асен", ул."Банска", ул."Хан Аспарух", ул."Цар Страшимир", ул."Оборище", ул."Ген.Гурко"</t>
  </si>
  <si>
    <t xml:space="preserve">29,28; 2930,2136а; 2153,8700; 810,868; 29,922; 869,2865; 867,891; 888,890; 859,20; 51,756; 2117,758; 48,795; 747,120; 825,2818; </t>
  </si>
  <si>
    <t xml:space="preserve">2780</t>
  </si>
  <si>
    <t xml:space="preserve">обсл. СВО ул."Червена стена", "Тракия", ул."Аида"</t>
  </si>
  <si>
    <t xml:space="preserve">1366,1369; 1364,1356а; 555,1384; </t>
  </si>
  <si>
    <t xml:space="preserve">ВЪТРЕШЕН ВОДОП ЕТЕРНИТ</t>
  </si>
  <si>
    <t xml:space="preserve">010963</t>
  </si>
  <si>
    <t xml:space="preserve">обсл. СВО ул."Охрид", "Одеса", ул."Обзор",ул."Нов живот",ул."Нил", ул."Н.Цанов"</t>
  </si>
  <si>
    <t xml:space="preserve">от панорама до т.930; 422,417; 84,153; 461,473; 115,58; 1366,1341; </t>
  </si>
  <si>
    <t xml:space="preserve">011170</t>
  </si>
  <si>
    <t xml:space="preserve">обсл. СВО ул."Момчил войвода", "Марони", ул."Македония",ул."М.Герджиков",ул."Люлин"</t>
  </si>
  <si>
    <t xml:space="preserve">1492,1536а; 1344,1373; 478,444; 526,609; 1371,1377; </t>
  </si>
  <si>
    <t xml:space="preserve">обсл. СВО ул."Лонгоза", "Лом", ул."Лозарска",ул."Кресна"</t>
  </si>
  <si>
    <t xml:space="preserve">371,373; 148,ул.Хисаря; 379,ул.Юндола; 1523,1528; 441,436; </t>
  </si>
  <si>
    <t xml:space="preserve">1183</t>
  </si>
  <si>
    <t xml:space="preserve">обсл. СВО ул."К.Величков"</t>
  </si>
  <si>
    <t xml:space="preserve">51,53а; </t>
  </si>
  <si>
    <t xml:space="preserve">140</t>
  </si>
  <si>
    <t xml:space="preserve">обсл. СВО бул."Илинден"</t>
  </si>
  <si>
    <t xml:space="preserve">374,368; </t>
  </si>
  <si>
    <t xml:space="preserve">011185</t>
  </si>
  <si>
    <t xml:space="preserve">обсл. СВО ул."Балкан", "Г.Кръстевеч", ул."Вардар",ул."Поройна", ул."Т.Китанчев", ул."Г.Радецки", ул."Щ.Вапцаров",ул."Бенковска", ул."Ст.планина", ул."Видин", ул."Сливница", ул."Мадара", ул."Екз.Йосиф", ул."Самуил", ул."Св.К.Методий", ул."Сташимир", ул."Брегалница", ул."Ч.топче", ул."Чернозем"</t>
  </si>
  <si>
    <t xml:space="preserve">50а,827; 50б,832; 848,832; 721,63; 60,3175; 722,73а; 723,753; 73,85; 100,1613; 1613,73; 722,73; 77,Ст.планина; 735,99; 2817,2764; 147,792; 145,128; 794,792; 836,157; 140,1029; 137,134; </t>
  </si>
  <si>
    <t xml:space="preserve">4160</t>
  </si>
  <si>
    <t xml:space="preserve">обсл. СВО ул."Серес", "Ягода", ул."Металик",ул."Мидия",ул."Брацигово", ул."Кооператор", ул."Липа", ул."Тимок", ул."Княз Борис", ул."Ерма", ул."Кавказ", ул."Елбрус", ул."Сърница", ул."Асенова Крепост", ул."Тунджа", ул."Амур", ул."Тополница", ул."Тутракан", ул.4странджа", ул."Рила", ул."Цар Иван Шишман", ул."Антим 1", бул.България, ул."Три уши", ул."Брод"</t>
  </si>
  <si>
    <t xml:space="preserve">1686,1021; 1017,1018; 14,5; 17,12; 24,21; 30,28; 1013,5; Дунав,69; 1282,1216; 12621,2391; 79,55; 77,78; 74,130; 639,638; 69,26; 64,54а; 39,40; 37,48; 1279,1276; 1259,Раковска; 1237,1239; 1216,1208а; зетката, 1213; 2733,6853; 2752,2117а; 2751,2786; 882,884; </t>
  </si>
  <si>
    <t xml:space="preserve">5090</t>
  </si>
  <si>
    <t xml:space="preserve">обсл. СВО ул."Янко Сакъзов"</t>
  </si>
  <si>
    <t xml:space="preserve">959,1302; </t>
  </si>
  <si>
    <t xml:space="preserve">425</t>
  </si>
  <si>
    <t xml:space="preserve">ВЪТРЕШЕН ВОДОП ЕТЕР Х-ВО</t>
  </si>
  <si>
    <t xml:space="preserve">обсл. СВО ул."Крали Марко", "Комуна", ул."Кокиче",ул."Каменна"</t>
  </si>
  <si>
    <t xml:space="preserve">1362,улЗайчар; ул.Волга,Ахрида; 495,490; 198,490; 944,956; </t>
  </si>
  <si>
    <t xml:space="preserve">1210</t>
  </si>
  <si>
    <t xml:space="preserve">обсл. СВО ул."Искър", "Ил.Макариополски", ул."Заря",ул."Зайчар", ул."Завоя"</t>
  </si>
  <si>
    <t xml:space="preserve">1493,1539; 1524,1530; 383,374; ул.Хр.Велко, 1010; 497,498; </t>
  </si>
  <si>
    <t xml:space="preserve">обсл. СВО ул."З.Стоянов", "Житница", ул."Дуган Хисар",ул."Дружба", ул."Драгойна"</t>
  </si>
  <si>
    <t xml:space="preserve">1001,1008; 511,3; 421,412; 531,536; 1375,1304; </t>
  </si>
  <si>
    <t xml:space="preserve">1580</t>
  </si>
  <si>
    <t xml:space="preserve">обсл. СВО ул."Днепър", "Дервент", ул."Дедеагач",ул."Даме Груев", ул."Д.Маджаров"</t>
  </si>
  <si>
    <t xml:space="preserve">527,597; 510,618; 509,516; 539,538; Б.Киро, Прохладна; </t>
  </si>
  <si>
    <t xml:space="preserve">770</t>
  </si>
  <si>
    <t xml:space="preserve">обсл. СВО ул."Гюмюрджина", "Граничар", ул."Горски пътник",ул."Г.Кондолов"</t>
  </si>
  <si>
    <t xml:space="preserve">494,491; 1696,195; 390,660; 928,1009; 192,194; </t>
  </si>
  <si>
    <t xml:space="preserve">830</t>
  </si>
  <si>
    <t xml:space="preserve">010684</t>
  </si>
  <si>
    <t xml:space="preserve">обсл. СВО ул."Яне Сандански"</t>
  </si>
  <si>
    <t xml:space="preserve">527,541; </t>
  </si>
  <si>
    <t xml:space="preserve">обсл. СВО ПС "Юг"-Освобождение</t>
  </si>
  <si>
    <t xml:space="preserve">ПС"Юг", 91; </t>
  </si>
  <si>
    <t xml:space="preserve">обсл. СВО ул."Бачо Киро", бул."Илинден -юг"</t>
  </si>
  <si>
    <t xml:space="preserve">563,ПС"Юг"; от завод "Родина", 563; </t>
  </si>
  <si>
    <t xml:space="preserve">1650</t>
  </si>
  <si>
    <t xml:space="preserve">011187</t>
  </si>
  <si>
    <t xml:space="preserve">обсл. СВО ул."Цар Освободител", "З.Стоянов", ул."Добруджа"</t>
  </si>
  <si>
    <t xml:space="preserve">77,19; 1301,1303; 1390,61; </t>
  </si>
  <si>
    <t xml:space="preserve">1010</t>
  </si>
  <si>
    <t xml:space="preserve">011186</t>
  </si>
  <si>
    <t xml:space="preserve">обсл. СВО ул."К.Симидчиев", ул."Бенковска", бул."Раковски-изток",бул."Раковски-запад"</t>
  </si>
  <si>
    <t xml:space="preserve">2275а,2284; 2292,2293а; 2293а,2294; 2244,2241; 2818,85; 1206,1287; </t>
  </si>
  <si>
    <t xml:space="preserve">1570</t>
  </si>
  <si>
    <t xml:space="preserve">обсл. СВО от ПС1 до Пивоварен завод, ул."Св.Кирил и Методий", ул."Г.Кирков"</t>
  </si>
  <si>
    <t xml:space="preserve">от ПС1 до 1182; 106,128; 74,1261; </t>
  </si>
  <si>
    <t xml:space="preserve">1380</t>
  </si>
  <si>
    <t xml:space="preserve">обсл. СВО бул."Освобождение"</t>
  </si>
  <si>
    <t xml:space="preserve">1434,1541; </t>
  </si>
  <si>
    <t xml:space="preserve">580</t>
  </si>
  <si>
    <t xml:space="preserve">обсл. СВО ул."Банска", бул."България",ул."Гр.Игнатиев",ул."Ан.Кънчев", ул."Царевец", ул."Клокотница", ул."Цар Страшимир", ул."Ген.Тотлебен"</t>
  </si>
  <si>
    <t xml:space="preserve">859,20; 912,20; 912,ул.Веслец; 859,892; 859,861; 861,3080; 3079,2817; 752,51; 50а,2817; 88а,52; </t>
  </si>
  <si>
    <t xml:space="preserve">1260</t>
  </si>
  <si>
    <t xml:space="preserve">обсл. СВО ул."Ил.Макариополски"</t>
  </si>
  <si>
    <t xml:space="preserve">1506,507; </t>
  </si>
  <si>
    <t xml:space="preserve">обсл. СВО ул."Цар Иван Асен", "Поройна",ул."Бенковска",ул."Сливница", ул."Елбрус"</t>
  </si>
  <si>
    <t xml:space="preserve">2146,2286; 2286,2300,2131,2128; 79,63; 73,85; ул.Ст.планина,63; 74,130; </t>
  </si>
  <si>
    <t xml:space="preserve">1578</t>
  </si>
  <si>
    <t xml:space="preserve">010653</t>
  </si>
  <si>
    <t xml:space="preserve">обсл. СВО ул."Дервент"</t>
  </si>
  <si>
    <t xml:space="preserve">510,506; </t>
  </si>
  <si>
    <t xml:space="preserve">240</t>
  </si>
  <si>
    <t xml:space="preserve">011060</t>
  </si>
  <si>
    <t xml:space="preserve">обсл. СВО ул."Ал.Кънчев", "Поройна", "муждублоково",ул."Видин",ул."Самуил", ул."Г.Кирков", бул."Раковски"</t>
  </si>
  <si>
    <t xml:space="preserve">2146,2280а; 2280а,2278; 2278,2279; 2317,2275а; 2284,2281; 2281,2282; 2317,2280; 2280,2282а; 2280,2291; 2291,2292; 2292,2125; 2118,124/758; 2245,2243; 2251,2115; 2136,29; 721,63; 88а,73; 721,73; 126,792; 1261,х-л Аида; ул.Иван Асен до х-л Аида</t>
  </si>
  <si>
    <t xml:space="preserve">3584</t>
  </si>
  <si>
    <t xml:space="preserve">ВЪТРЕШЕН Водопровод</t>
  </si>
  <si>
    <t xml:space="preserve">обсл. СВО ул."Г.Делчев", "Волга", ул."Воеводска",ул."Вихър",ул."Вит", ул."Веслец"</t>
  </si>
  <si>
    <t xml:space="preserve">524,561; Я.Сандански,М.Герджиков; 1377,1335; 453,2097; 1507,1510; 330,ул.Добруджа</t>
  </si>
  <si>
    <t xml:space="preserve">975</t>
  </si>
  <si>
    <t xml:space="preserve">обсл. СВО ул."Букет", "Боровец", ул."Борба",ул."Божурище",ул."Битоля"</t>
  </si>
  <si>
    <t xml:space="preserve">463,461а; ул.Крали Марко, улБяло море; 31а,32; 7,479; 933,1010; </t>
  </si>
  <si>
    <t xml:space="preserve">635</t>
  </si>
  <si>
    <t xml:space="preserve">ВЪТРЕШЕН ВОДОП Х-ВО СТОМ</t>
  </si>
  <si>
    <t xml:space="preserve">обсл. СВО ул."Пловдивска", бул."Раковски"</t>
  </si>
  <si>
    <t xml:space="preserve">30,1999; 54а,1287; </t>
  </si>
  <si>
    <t xml:space="preserve">ВЪТРЕШЕН ВОДОП Х-ВО </t>
  </si>
  <si>
    <t xml:space="preserve">обсл. СВО ул."Стоян Заимов", "Грамада", ул."Асенова крепост"</t>
  </si>
  <si>
    <t xml:space="preserve">999,2; 1529,439; 78,26;</t>
  </si>
  <si>
    <t xml:space="preserve">260</t>
  </si>
  <si>
    <t xml:space="preserve">ВЪТРЕШЕН ВОД </t>
  </si>
  <si>
    <t xml:space="preserve">011184</t>
  </si>
  <si>
    <t xml:space="preserve">обсл. СВО ул."Бистрица", "Беласица", ул."Бачо Киро",ул."Барикада",ул."Балчик", "Балатон", "Байкал"</t>
  </si>
  <si>
    <t xml:space="preserve">425,427; 1488,444; 558,608; 546,558; 114,120; ул.Пещера, 114; 540,549; </t>
  </si>
  <si>
    <t xml:space="preserve">2220</t>
  </si>
  <si>
    <t xml:space="preserve">011082</t>
  </si>
  <si>
    <t xml:space="preserve">обсл. СВО ул."Ахрида", "Асеновград", ул."Амазонка",ул."Ал.Мак",ул."8 февруари"</t>
  </si>
  <si>
    <t xml:space="preserve">616,607; 15,585а; 176,71; 382,386; 426,2647; </t>
  </si>
  <si>
    <t xml:space="preserve">обсл. СВО ул."19февруари", "през стадиона", ул."Гледка",ул."ген.Столетов",бул."Илинден-север", бул."В.Левски"</t>
  </si>
  <si>
    <t xml:space="preserve">920,946; 385,390; 934,1356б; 446,368; 484,477; ПС"Юг", живот.пазар; </t>
  </si>
  <si>
    <t xml:space="preserve">2450</t>
  </si>
  <si>
    <t xml:space="preserve">обсл. СВО ул."Яне Сандански", "Враня", ул."Веслец", ул."Бяло море", ул."Бузлуджа",ул."Червена стена", ул."З.Стоянов", ул."Гургулят", ул."Металик", ул."Габрово", ул."Пловдивска", ул."Ерма"</t>
  </si>
  <si>
    <t xml:space="preserve">527,541; 1088,ул.И.Вазов; 1370,1376; 61,1365; 1502,481; 1365,1362; 1008,34; 788,153а; 1,5; 1,1622; от Ропотамо, 54а;79,55;  </t>
  </si>
  <si>
    <t xml:space="preserve">2920</t>
  </si>
  <si>
    <t xml:space="preserve">ВЪТРЕШЕН ВОД КЛОН </t>
  </si>
  <si>
    <t xml:space="preserve">обсл. СВО ул."Червена стена", "Тракия", ул."Македония", ул."Каменна", ул."Дуган Хисар", ул."Беласица", през Стадиона, бул"България", ул."Балкан", ул."Липа", ул."Цар Иван Асен", ул."К.Симидчиев"</t>
  </si>
  <si>
    <t xml:space="preserve">1359,1362; 1364,1356а; 1541,444; 942,46; 1500,1502; 440,444; 1501,1488; 826,827; 1875,5; 1260,1261; 1211,1240; </t>
  </si>
  <si>
    <t xml:space="preserve">3650</t>
  </si>
  <si>
    <t xml:space="preserve">010660</t>
  </si>
  <si>
    <t xml:space="preserve">обсл. СВО бул."България", </t>
  </si>
  <si>
    <t xml:space="preserve">484,1488; </t>
  </si>
  <si>
    <t xml:space="preserve">330</t>
  </si>
  <si>
    <t xml:space="preserve">010869</t>
  </si>
  <si>
    <t xml:space="preserve">обсл. СВО ул."Рахила Душанова", ул ."Кюстенджа"</t>
  </si>
  <si>
    <t xml:space="preserve">132,102; 2128,2115а; 127,148; </t>
  </si>
  <si>
    <t xml:space="preserve">660</t>
  </si>
  <si>
    <t xml:space="preserve">ВЪТРЕШЕН ВОД</t>
  </si>
  <si>
    <t xml:space="preserve">обсл. СВО ул."Драгоман",ул."Бузлуджа" , ул."Пловдивска"</t>
  </si>
  <si>
    <t xml:space="preserve">1430,480; 1502,481;54а,кулата 900м3;  </t>
  </si>
  <si>
    <t xml:space="preserve">2795</t>
  </si>
  <si>
    <t xml:space="preserve">011084</t>
  </si>
  <si>
    <t xml:space="preserve">обсл. СВО ул."Яне Сандански", "Тракийска низина", ул."Македония", ул."Г.Делчев", ул."от кулата Хисаря", бул."Освобождение", бул"Илинден -север", </t>
  </si>
  <si>
    <t xml:space="preserve">528,541; 520,195; 1541,444; 539,561; от Кулата до ул.Тракия; 1434,1541; 13,1696; 436,368; </t>
  </si>
  <si>
    <t xml:space="preserve">011086</t>
  </si>
  <si>
    <t xml:space="preserve">обсл. СВО ул."Мара Гидик", </t>
  </si>
  <si>
    <t xml:space="preserve">2556,2556а; </t>
  </si>
  <si>
    <t xml:space="preserve">поцинковани тръби</t>
  </si>
  <si>
    <t xml:space="preserve">50</t>
  </si>
  <si>
    <t xml:space="preserve">11/4</t>
  </si>
  <si>
    <t xml:space="preserve">БЪТРЕШЕН ВОД. </t>
  </si>
  <si>
    <t xml:space="preserve">обсл. СВО ул."Лозенград", ул."Арда"</t>
  </si>
  <si>
    <t xml:space="preserve">2508,2505;2552, ул.Родопи; </t>
  </si>
  <si>
    <t xml:space="preserve">ВЪТРЕШЕН ВОД Х-ВО </t>
  </si>
  <si>
    <t xml:space="preserve">обсл. СВО ул."Г.Радецки"</t>
  </si>
  <si>
    <t xml:space="preserve">51,73а; </t>
  </si>
  <si>
    <t xml:space="preserve">120</t>
  </si>
  <si>
    <t xml:space="preserve">обсл. СВО ул."Хан Крум"</t>
  </si>
  <si>
    <t xml:space="preserve">865,892; </t>
  </si>
  <si>
    <t xml:space="preserve">110</t>
  </si>
  <si>
    <t xml:space="preserve">ф.110</t>
  </si>
  <si>
    <t xml:space="preserve">ВЪТРЕШЕН ВОД Х-ВО</t>
  </si>
  <si>
    <t xml:space="preserve">обсл. СВО ул."Ангел Кънчев"</t>
  </si>
  <si>
    <t xml:space="preserve">2115а,2158; 892,881; </t>
  </si>
  <si>
    <t xml:space="preserve">обсл. СВО ул."Св.К.Методий"</t>
  </si>
  <si>
    <t xml:space="preserve">1877,128; </t>
  </si>
  <si>
    <t xml:space="preserve">ВЪТРЕШЕН ВОД Х-ВО СТОМАН</t>
  </si>
  <si>
    <t xml:space="preserve">обсл. СВО ул."Градинска"</t>
  </si>
  <si>
    <t xml:space="preserve">2286,2285; 134/758/-2245а; 29,922; </t>
  </si>
  <si>
    <t xml:space="preserve">593</t>
  </si>
  <si>
    <t xml:space="preserve">обсл. СВО ул."ПС 1 за града", ул."Банска"</t>
  </si>
  <si>
    <t xml:space="preserve">от ПС1 до 875; 875,870; 870,810; ул.Градинска - Царевец; </t>
  </si>
  <si>
    <t xml:space="preserve">947</t>
  </si>
  <si>
    <t xml:space="preserve">ф.225</t>
  </si>
  <si>
    <t xml:space="preserve">011085</t>
  </si>
  <si>
    <t xml:space="preserve">обсл. СВО ул."Руен", ул."Пловдивска", ул."Цар Иван Асен"</t>
  </si>
  <si>
    <t xml:space="preserve">2128,2136; 870,2855; 1261,1263; </t>
  </si>
  <si>
    <t xml:space="preserve">обсл. СВО ул."Дунав"</t>
  </si>
  <si>
    <t xml:space="preserve">100,128; 128,1283; </t>
  </si>
  <si>
    <t xml:space="preserve">630</t>
  </si>
  <si>
    <t xml:space="preserve">обсл. СВО ул."Цар Калоян"</t>
  </si>
  <si>
    <t xml:space="preserve">1455,1471; </t>
  </si>
  <si>
    <t xml:space="preserve">ПВЦ</t>
  </si>
  <si>
    <t xml:space="preserve">обсл. СВО ул."Ал.Стамболийски", ул."Х.Димитър", ул."П.Евтимий", ул."Бургас", бул."Русе", ул."Рила", ул."Узунджово", ул."Одрин"</t>
  </si>
  <si>
    <t xml:space="preserve">2754,2758; 2753,2754; от пл.Свобода до 1195; 134б,131а; 134а,131б; 13,37,38,35,63; 24,37,38,61; 81,193; 1239,1240; 31,32; 1229,1245; </t>
  </si>
  <si>
    <t xml:space="preserve">1620</t>
  </si>
  <si>
    <t xml:space="preserve">обсл. СВО бул."В.Левски", ул."Панаирна", ул."Х.Димитър", ул."Пирин"</t>
  </si>
  <si>
    <t xml:space="preserve">67а,9; 1467,107; 2753,2754; 1137,2495;</t>
  </si>
  <si>
    <t xml:space="preserve">обсл. СВО ул."В.Търново", ул."Центъра", ул."Атон", ул."Ст.Караджа", ул."Пионер", ул."Тутракан", ул."Булаир"</t>
  </si>
  <si>
    <t xml:space="preserve">138,1137; 2758,2762; 132,132б; 1455,1240; 108,116; 1275,1272; 1251,1258; </t>
  </si>
  <si>
    <t xml:space="preserve">1140</t>
  </si>
  <si>
    <t xml:space="preserve">обсл. СВО ул."В.Търново", ул."Изток"</t>
  </si>
  <si>
    <t xml:space="preserve">130,131а; 64,3154; </t>
  </si>
  <si>
    <t xml:space="preserve">290</t>
  </si>
  <si>
    <t xml:space="preserve">обсл. СВО ул."Мургаш"</t>
  </si>
  <si>
    <t xml:space="preserve">2616,79; </t>
  </si>
  <si>
    <t xml:space="preserve">210</t>
  </si>
  <si>
    <t xml:space="preserve">ф.119</t>
  </si>
  <si>
    <t xml:space="preserve">обсл. СВО бул."В.Левски", ул."Витоша", ул."Пирин", ул."Акация"</t>
  </si>
  <si>
    <t xml:space="preserve">8,125; 2856,1471; 1464,2496; 35,67а; </t>
  </si>
  <si>
    <t xml:space="preserve">обсл. СВО бул."България"</t>
  </si>
  <si>
    <t xml:space="preserve">106,6853; </t>
  </si>
  <si>
    <t xml:space="preserve">550</t>
  </si>
  <si>
    <t xml:space="preserve">010365</t>
  </si>
  <si>
    <t xml:space="preserve">обсл. СВО бул."В.Левски",ул."Ястреб"</t>
  </si>
  <si>
    <t xml:space="preserve">40034,41; 161,159; 76,97; 79,59; 35,85; </t>
  </si>
  <si>
    <t xml:space="preserve">1110</t>
  </si>
  <si>
    <t xml:space="preserve">ВЪНШЕН ВОДОПРОВОД ЯБЪЛКОВО</t>
  </si>
  <si>
    <t xml:space="preserve">ВЪНШЕН ВОДОПРОВОД Ябълково</t>
  </si>
  <si>
    <t xml:space="preserve">отклонение с тетка от гравитачен водопровод до кариера Клокотница</t>
  </si>
  <si>
    <t xml:space="preserve">външен водопровод и подава вода от ПС 1 Хасково до водоем "Астика" 1000м3 </t>
  </si>
  <si>
    <t xml:space="preserve">от ПС 1 Хасково до водоем "Астика" 1000м3 </t>
  </si>
  <si>
    <t xml:space="preserve">3300</t>
  </si>
  <si>
    <t xml:space="preserve">377</t>
  </si>
  <si>
    <t xml:space="preserve">напорен водопровод от водоем 30 000м3 до водоем 900м3</t>
  </si>
  <si>
    <t xml:space="preserve">ВЪТРЕШЕН ВОДОПРОВОД кв.Болярово</t>
  </si>
  <si>
    <t xml:space="preserve">010362</t>
  </si>
  <si>
    <t xml:space="preserve">ВЪТРЕШЕН ВОДОПРОВОД Болярово</t>
  </si>
  <si>
    <t xml:space="preserve">обсл. СВО ул."Хан Пресиян"</t>
  </si>
  <si>
    <t xml:space="preserve">66,132; </t>
  </si>
  <si>
    <t xml:space="preserve">011062</t>
  </si>
  <si>
    <t xml:space="preserve">обсл. СВО ул."Шипка", ул."Албена", ул."Страхил войвода", ул."Св.Харалампий -север", ул."Св.Харалампий -юг", ул."Перущица", ул."Драва Соболч", ул."Хан Тервел", ул."Устрем", ул."3 март", ул."Бъдеще", ул."Априлско въстание", ул."Сирма войвода", ул."В.Априлов", ул."Хан Пресиян", ул."Кочо Честименски", ул."Елин Пелин", ул."Вяра", ул."Ст.Кожухаров", ул."Градина", ул."Септемврийци", ул."Т.Златарова", ул."В.Петлешков", ул."Райна Княгиня", ул."Средец", ул."П.Янев", ул."Хан Кардам", ул."Бояна войвода", ул."Страцин", ул."Бисер", ул."П.Хитов", ул."Ат.Паскалев", ул."Ралица, ул."20 януари"</t>
  </si>
  <si>
    <t xml:space="preserve">8а,15; 28,27; 24,23; 49,53; 49,52; 18,15; 89,14; 85,13; 25,69; 11,29; 10,48; 9,47а; 8а,47; 7,46; 31а,66; 155,59; 56,58; 121,129; 129,126; 121,125; 133,115; 120,115; 116,135; 62,91; 65,92; 92а,97; 102,61; 66,76; 82,86;96,80; 97,106; 101,89; 102,104; 107,105; 130,132; </t>
  </si>
  <si>
    <t xml:space="preserve">8955</t>
  </si>
  <si>
    <t xml:space="preserve">010469</t>
  </si>
  <si>
    <t xml:space="preserve">обсл. СВО ул."Болярска", ул."Шипка"</t>
  </si>
  <si>
    <t xml:space="preserve">43,18; 2,43; </t>
  </si>
  <si>
    <t xml:space="preserve">1400</t>
  </si>
  <si>
    <t xml:space="preserve">010862</t>
  </si>
  <si>
    <t xml:space="preserve">обсл. СВО ул."Шипка", ул."Владая"</t>
  </si>
  <si>
    <t xml:space="preserve">8а,7,71; </t>
  </si>
  <si>
    <t xml:space="preserve">ВЪТРЕШЕН ВОДОП Х-ВО</t>
  </si>
  <si>
    <t xml:space="preserve">011063</t>
  </si>
  <si>
    <t xml:space="preserve">обсл. СВО ул."Веслец", ул."Беласица", ул."Бачо Киро"</t>
  </si>
  <si>
    <t xml:space="preserve">330,ул.Добруджа; 1488,440; ул.Барикада, ул.Прохлада; </t>
  </si>
  <si>
    <t xml:space="preserve">РЕКОНСТР ВОД </t>
  </si>
  <si>
    <t xml:space="preserve">обсл. СВО ул."Банска", ул."Клокотница", ул."Дунав", ул."Княз Борис", бул."Раковски"</t>
  </si>
  <si>
    <t xml:space="preserve">870,810; 870,861; 100,863; 100,128; 100,861; 128,1283; 1284,48-Раковска; 1206,1287; </t>
  </si>
  <si>
    <t xml:space="preserve">2300</t>
  </si>
  <si>
    <t xml:space="preserve">обсл. СВО бул."В.Левски", ул."Белмекен", ул."Цар Калоян", ул."Минчо Минчев",ул."Ибър"</t>
  </si>
  <si>
    <t xml:space="preserve">67,19; 1469,1475; 1455,1471; 1321,1461; 1467,1470;</t>
  </si>
  <si>
    <t xml:space="preserve">обсл. СВО ул."Батак", ул."Акация"</t>
  </si>
  <si>
    <t xml:space="preserve">1477,485; 35,67а;</t>
  </si>
  <si>
    <t xml:space="preserve">720</t>
  </si>
  <si>
    <t xml:space="preserve">РЕК ВОДОП МРЕЖА</t>
  </si>
  <si>
    <t xml:space="preserve">обсл. СВО ул."Сан Стефано"</t>
  </si>
  <si>
    <t xml:space="preserve">236,100; </t>
  </si>
  <si>
    <t xml:space="preserve">460</t>
  </si>
  <si>
    <t xml:space="preserve">ф.275</t>
  </si>
  <si>
    <t xml:space="preserve">х-ка /27.08.1987</t>
  </si>
  <si>
    <t xml:space="preserve">ВЪНШЕН ВОДОПРОВОД (Ябълково-Хасково)</t>
  </si>
  <si>
    <t xml:space="preserve">ВЪНШЕН  ВОДОПРОВОД Хасково</t>
  </si>
  <si>
    <t xml:space="preserve">отклонение от напорен водопровод 3 подем - 30 000м3 до водоем 4 000м3/радара/</t>
  </si>
  <si>
    <t xml:space="preserve">отклонение от напорен водопровод 3 подем- 30 000м3 до водоем 4 000м3/радара/</t>
  </si>
  <si>
    <t xml:space="preserve">ВОДОПРОВОД РАЙОННА МРЕЖА /от извършена предходна реконструкция/ ЯБЪЛКОВО</t>
  </si>
  <si>
    <t xml:space="preserve">обсл. Района на ПС, пречиствателната станция и хлораторното помещение - 2 подем Ябълково</t>
  </si>
  <si>
    <t xml:space="preserve">Района на ПС, пречиствателната станция и хлораторното помещение - 2 подем Ябълково</t>
  </si>
  <si>
    <t xml:space="preserve">РЕК ВОД МРЕЖА Х-ВО</t>
  </si>
  <si>
    <t xml:space="preserve">обсл. СВО ул."Витоша",ул."Мир", ул."Средна гора"</t>
  </si>
  <si>
    <t xml:space="preserve">1473,146; 92,97; 1233,1232; 1234,1233; </t>
  </si>
  <si>
    <t xml:space="preserve">610</t>
  </si>
  <si>
    <t xml:space="preserve">х-ка /12.1987</t>
  </si>
  <si>
    <t xml:space="preserve">РЕК ВОДОПРОВОД</t>
  </si>
  <si>
    <t xml:space="preserve">обсл. СВО бул."В.Левски"</t>
  </si>
  <si>
    <t xml:space="preserve">67а,9;  </t>
  </si>
  <si>
    <t xml:space="preserve">ф.259</t>
  </si>
  <si>
    <t xml:space="preserve">х-ка/12.1987</t>
  </si>
  <si>
    <t xml:space="preserve">РЕК ВОД МР </t>
  </si>
  <si>
    <t xml:space="preserve">обсл. СВО бул."Съединение"</t>
  </si>
  <si>
    <t xml:space="preserve">100,2760; </t>
  </si>
  <si>
    <t xml:space="preserve">320</t>
  </si>
  <si>
    <t xml:space="preserve">ВОДОПРОВОД СТОМ ТРЪБИ </t>
  </si>
  <si>
    <t xml:space="preserve">от ж.п.линия-КАТ</t>
  </si>
  <si>
    <t xml:space="preserve">ВЪТР.ВОДОПРОВОД</t>
  </si>
  <si>
    <t xml:space="preserve">от Минерала на север</t>
  </si>
  <si>
    <t xml:space="preserve">х-ка /21.12.1997</t>
  </si>
  <si>
    <t xml:space="preserve">обсл. СВО ул."6 септември", бул."България", ул."Патриарх Евтимий"</t>
  </si>
  <si>
    <t xml:space="preserve">1462,1472; 1132,1467; 131,132; </t>
  </si>
  <si>
    <t xml:space="preserve">590</t>
  </si>
  <si>
    <t xml:space="preserve">ВЪТРЕШЕН ВОДОПРОВОД СТОМ</t>
  </si>
  <si>
    <t xml:space="preserve">2754,1206; 100,2760;</t>
  </si>
  <si>
    <t xml:space="preserve">протокол обр.16/20.04.88 ;х-ка</t>
  </si>
  <si>
    <t xml:space="preserve">ВОДОПРОВОД СТОМ ТРЪБИ ГР</t>
  </si>
  <si>
    <t xml:space="preserve">обсл. СВО ул."Витоша", ул."Акация", бул."Съединение", ул."Одрин"</t>
  </si>
  <si>
    <t xml:space="preserve">2850,1471; 35,37; 34,100; 1245,1253; 1229,1245; </t>
  </si>
  <si>
    <t xml:space="preserve">протокол обр.16/25.05.88 ; х-ка</t>
  </si>
  <si>
    <t xml:space="preserve">РЕКОНСТР ВОДОПР</t>
  </si>
  <si>
    <t xml:space="preserve">обсл. СВО бул."Съединение", ул."Иван Асен",ул."Средна гора", ул."Одрин"</t>
  </si>
  <si>
    <t xml:space="preserve">2760,2754; 100,2760; 8,126,106,75,2996; 184,186; 135,186; 1263,1266; 1234,1233; 1266,1253; </t>
  </si>
  <si>
    <t xml:space="preserve">1615</t>
  </si>
  <si>
    <t xml:space="preserve">протокол обр.16/20.04.88 ; х.ка</t>
  </si>
  <si>
    <t xml:space="preserve">ВЪТР.ВОД.МРЕЖА </t>
  </si>
  <si>
    <t xml:space="preserve">обсл. СВО ул."Тракия"</t>
  </si>
  <si>
    <t xml:space="preserve">1364,1368; </t>
  </si>
  <si>
    <t xml:space="preserve">250</t>
  </si>
  <si>
    <t xml:space="preserve">ВЪТР.ВОДОПР</t>
  </si>
  <si>
    <t xml:space="preserve">обсл. СВО от Кауфланд до ОПУ</t>
  </si>
  <si>
    <t xml:space="preserve">1487,2655; </t>
  </si>
  <si>
    <t xml:space="preserve">ВОДОПРОВОД</t>
  </si>
  <si>
    <t xml:space="preserve">010294</t>
  </si>
  <si>
    <t xml:space="preserve">обсл. СВО бул."Съединение", ул."Ком"</t>
  </si>
  <si>
    <t xml:space="preserve">184,183; 81,193; 197,184; 193,197; </t>
  </si>
  <si>
    <t xml:space="preserve">1030</t>
  </si>
  <si>
    <t xml:space="preserve">протокол обр.16/10.12.1993</t>
  </si>
  <si>
    <t xml:space="preserve">ВЪТР.ВОДОПРОВОД   </t>
  </si>
  <si>
    <t xml:space="preserve">30.06.2005</t>
  </si>
  <si>
    <t xml:space="preserve">обсл. СВО ул."Средна гора"</t>
  </si>
  <si>
    <t xml:space="preserve">2996,59; </t>
  </si>
  <si>
    <t xml:space="preserve">31.12.2005</t>
  </si>
  <si>
    <t xml:space="preserve">обсл. СВО ул."Панагюрище"</t>
  </si>
  <si>
    <t xml:space="preserve">103,45; </t>
  </si>
  <si>
    <t xml:space="preserve">360</t>
  </si>
  <si>
    <t xml:space="preserve">РЕК.ВОД.</t>
  </si>
  <si>
    <t xml:space="preserve">Водопровод</t>
  </si>
  <si>
    <t xml:space="preserve">30.09.2007</t>
  </si>
  <si>
    <t xml:space="preserve">от хидрофора/2996/ до Минерала</t>
  </si>
  <si>
    <t xml:space="preserve">обсл. СВО ул."Патриарх Евтимий"</t>
  </si>
  <si>
    <t xml:space="preserve">132,1195; </t>
  </si>
  <si>
    <t xml:space="preserve">Рек.водопровод</t>
  </si>
  <si>
    <t xml:space="preserve">30.11.2007</t>
  </si>
  <si>
    <t xml:space="preserve">1288,9</t>
  </si>
  <si>
    <t xml:space="preserve">750</t>
  </si>
  <si>
    <t xml:space="preserve">обсл. СВО ул."Пампорово", ул."Будапеща", ул."Ген.Колев"</t>
  </si>
  <si>
    <t xml:space="preserve">9а,ВиК; 106,107,108,72; 8,125,124,123; 61,69; 44,1714; </t>
  </si>
  <si>
    <t xml:space="preserve">1090</t>
  </si>
  <si>
    <t xml:space="preserve">Водопровод </t>
  </si>
  <si>
    <t xml:space="preserve">бул."Съединение", ул."Кричим", ул."Танкист", ул."Република"</t>
  </si>
  <si>
    <t xml:space="preserve">бул.Съединение - фуражен завод; 109,101; 74,72; 77,3;</t>
  </si>
  <si>
    <t xml:space="preserve">1120</t>
  </si>
  <si>
    <t xml:space="preserve">31.12.2007</t>
  </si>
  <si>
    <t xml:space="preserve">ул."Република, ул."Пролетарска", ул."Ст.Стамболов", ул."13 март", ул."Драма", ул."Одрин"</t>
  </si>
  <si>
    <t xml:space="preserve">77,1869; 47,64; 100,67; 2762, Ст.Стамболов; 1228,1246; 1223,1229; </t>
  </si>
  <si>
    <t xml:space="preserve">1950</t>
  </si>
  <si>
    <t xml:space="preserve">ВЪТР.ВОДОПР.</t>
  </si>
  <si>
    <t xml:space="preserve">ул."Витоша", ул."Пирин", ул."Атон", ул."М.Дринов", ул."Пампорово"</t>
  </si>
  <si>
    <t xml:space="preserve">1473,147; 1465,1466; 1460,2497; 1457,1460; 135,127; 9,9а;</t>
  </si>
  <si>
    <t xml:space="preserve">Реконстр.водопр.</t>
  </si>
  <si>
    <t xml:space="preserve">бул."Съединение", ул."Пионер", ул."Правда", ул."Петрич", ул."Младежка"</t>
  </si>
  <si>
    <t xml:space="preserve">2760,2754; 108,123; 97,103; 102,114а; 131,134;</t>
  </si>
  <si>
    <t xml:space="preserve">1180</t>
  </si>
  <si>
    <t xml:space="preserve">ул."Искра", ул."Мир", ул."Нешо Брайков", ул."Чая"</t>
  </si>
  <si>
    <t xml:space="preserve">129,136; 92,97; 52,87; 59,56;</t>
  </si>
  <si>
    <t xml:space="preserve">Рек. водопрод </t>
  </si>
  <si>
    <t xml:space="preserve">01.07.2008</t>
  </si>
  <si>
    <t xml:space="preserve">ул."Подвиг", ул."Съгласие", ул."Росица", ул."Звезда", ул."Лале"</t>
  </si>
  <si>
    <t xml:space="preserve"> 79,75; 73,Варшава; 2860,1870; 48,1868; 2608,1867;</t>
  </si>
  <si>
    <t xml:space="preserve">800</t>
  </si>
  <si>
    <t xml:space="preserve">раз-е за ползване/01.07.2008</t>
  </si>
  <si>
    <t xml:space="preserve">Рек.водопр.</t>
  </si>
  <si>
    <t xml:space="preserve">ул."Надежда", ул."Баба Вида", ул."Айтос", ул."Могила", ул."Ятак"</t>
  </si>
  <si>
    <t xml:space="preserve">1860,1865; 1861,1864; 1862,1863; 1872,1871; 223,85; </t>
  </si>
  <si>
    <t xml:space="preserve">Рек.водопровод </t>
  </si>
  <si>
    <t xml:space="preserve">ул."Варшава", ул."Санкт Петербург",ул."Картечар"</t>
  </si>
  <si>
    <t xml:space="preserve">75,55; 79,53; 22,1866; </t>
  </si>
  <si>
    <t xml:space="preserve">1420</t>
  </si>
  <si>
    <t xml:space="preserve">ул."Единство", ул."Тутракан",ул."Иван Асен", ул."5 октомври"</t>
  </si>
  <si>
    <t xml:space="preserve">92,109; 1275,1272; 1266,1258; 51,51а; </t>
  </si>
  <si>
    <t xml:space="preserve">ул."Явор", ул."Рила", ул."Средна гора",ул."Бобов дол", ул."Дондуков"</t>
  </si>
  <si>
    <t xml:space="preserve">72,69; 1240,1244; 1233,1232; 73,70; 1230,1220;</t>
  </si>
  <si>
    <t xml:space="preserve">ул."Юри Венелин", ул."Г.Д.Зографина", ул."Лозенец", ул."Узунджово", ул."Малтепе", ул."Стрелец"</t>
  </si>
  <si>
    <t xml:space="preserve"> 76,40; 38,71; 1221,1223; 20,31; 1194,1225; от Криволак до Дунав;</t>
  </si>
  <si>
    <t xml:space="preserve">690</t>
  </si>
  <si>
    <t xml:space="preserve">30.06.2009</t>
  </si>
  <si>
    <t xml:space="preserve">ул."Пирот", ул."Омуртаг", ул."9май", ул."Юг"</t>
  </si>
  <si>
    <t xml:space="preserve"> 2616,84; 1098,83; 44,69; от 9 май до 55б;</t>
  </si>
  <si>
    <t xml:space="preserve">570</t>
  </si>
  <si>
    <t xml:space="preserve">Вътреш.водопровод </t>
  </si>
  <si>
    <t xml:space="preserve">ул."Беломорска", ул."1 май", ул."Ген Колев", ул."Одрин", ул."Ал.Стамболийски"</t>
  </si>
  <si>
    <t xml:space="preserve"> 90б,90; 45,55; 1034,44; 1266,1288; 1220,1240; </t>
  </si>
  <si>
    <t xml:space="preserve">960</t>
  </si>
  <si>
    <t xml:space="preserve">бул."Съединение", ул."Подем"</t>
  </si>
  <si>
    <t xml:space="preserve">122,110; 114,94; </t>
  </si>
  <si>
    <t xml:space="preserve">ул."Дунав", ул."Булаир", ул."Ал.Стамболийски"</t>
  </si>
  <si>
    <t xml:space="preserve">1288,9; 1258,1290; 1220,2754; </t>
  </si>
  <si>
    <t xml:space="preserve">1060</t>
  </si>
  <si>
    <t xml:space="preserve">раз-е за ползване/12.06.2009</t>
  </si>
  <si>
    <t xml:space="preserve">Вътр.водопровод </t>
  </si>
  <si>
    <t xml:space="preserve">31.08.2009</t>
  </si>
  <si>
    <t xml:space="preserve">обсл. СВО бул."Съединение", ул."Правда"</t>
  </si>
  <si>
    <t xml:space="preserve">от Минерала до т.81; 97,29,30,34;</t>
  </si>
  <si>
    <t xml:space="preserve">650</t>
  </si>
  <si>
    <t xml:space="preserve">Вътр.водопровод</t>
  </si>
  <si>
    <t xml:space="preserve">обсл. СВО ул."Ястреб", ул."Ятак"</t>
  </si>
  <si>
    <t xml:space="preserve">35,85; 223,85; </t>
  </si>
  <si>
    <t xml:space="preserve">870</t>
  </si>
  <si>
    <t xml:space="preserve">обсл. СВО ул."Република", ул."Ст.Стамболов"</t>
  </si>
  <si>
    <t xml:space="preserve"> 77,1869; 100,67; </t>
  </si>
  <si>
    <t xml:space="preserve">1230</t>
  </si>
  <si>
    <t xml:space="preserve">площ.водопр.при водоем 900м3</t>
  </si>
  <si>
    <t xml:space="preserve">напорен водопровод - припомпва се вода от резервоар 900м3 до приходящата Кула </t>
  </si>
  <si>
    <t xml:space="preserve">площадков водопровод</t>
  </si>
  <si>
    <t xml:space="preserve">от резервоар 900м3 до приходящата Кула </t>
  </si>
  <si>
    <t xml:space="preserve">20</t>
  </si>
  <si>
    <t xml:space="preserve">31.12.2009</t>
  </si>
  <si>
    <t xml:space="preserve">обсл. СВО ул."Булаир"</t>
  </si>
  <si>
    <t xml:space="preserve"> 1258,1290; 1034,1624; </t>
  </si>
  <si>
    <t xml:space="preserve">КРЪГЛИ БЕТОНЕНИ ТРЪБИ Х-В</t>
  </si>
  <si>
    <t xml:space="preserve">010663</t>
  </si>
  <si>
    <t xml:space="preserve">КАНАЛИЗАЦИЯ - ГРАД ХАСКОВО</t>
  </si>
  <si>
    <t xml:space="preserve">ул.Лайка</t>
  </si>
  <si>
    <t xml:space="preserve">канал</t>
  </si>
  <si>
    <t xml:space="preserve">2136б-2920</t>
  </si>
  <si>
    <t xml:space="preserve">бетон </t>
  </si>
  <si>
    <t xml:space="preserve">250м.</t>
  </si>
  <si>
    <t xml:space="preserve">010379</t>
  </si>
  <si>
    <t xml:space="preserve">ул.Градинска </t>
  </si>
  <si>
    <t xml:space="preserve">870-290</t>
  </si>
  <si>
    <t xml:space="preserve">223м.</t>
  </si>
  <si>
    <t xml:space="preserve">010672</t>
  </si>
  <si>
    <t xml:space="preserve">ул.Железни врати </t>
  </si>
  <si>
    <t xml:space="preserve">868-386</t>
  </si>
  <si>
    <t xml:space="preserve">198м.</t>
  </si>
  <si>
    <t xml:space="preserve">ЖК Бадема,ЖК Бадема,ЖК Бадема,ЖК Бадема, ЖК Бадема ,ЖК Бадема </t>
  </si>
  <si>
    <t xml:space="preserve">2294-2292;2120а-2125;2295-2131;2282а-2284;2778-22280а;2286-2161в</t>
  </si>
  <si>
    <t xml:space="preserve">410м.</t>
  </si>
  <si>
    <t xml:space="preserve">010768</t>
  </si>
  <si>
    <t xml:space="preserve">ЖК Бадема,ЖК Бадема,ЖК Бадема,ЖК Бадема, ЖК Бадема ,ЖК Бадема ,ЖК Бадема </t>
  </si>
  <si>
    <t xml:space="preserve">2286а-2284;2158а-2144;2241-17а;2244а-2244б;2244а2245а;2250а-2251а;2251-2253б</t>
  </si>
  <si>
    <t xml:space="preserve">539м.</t>
  </si>
  <si>
    <t xml:space="preserve">011274</t>
  </si>
  <si>
    <t xml:space="preserve">ул.Брод,ул.Опълченска,ул.Цар Асен,ул.Цариброд</t>
  </si>
  <si>
    <t xml:space="preserve">882-882а;891-888;890-403;868а-868б;</t>
  </si>
  <si>
    <t xml:space="preserve">358м.</t>
  </si>
  <si>
    <t xml:space="preserve">010470</t>
  </si>
  <si>
    <t xml:space="preserve">ул.Ген.Карцов, ул.Цар Самуил,ул.Кюстенджа</t>
  </si>
  <si>
    <t xml:space="preserve">845-2764;126-792;153а-148;</t>
  </si>
  <si>
    <t xml:space="preserve">476м.</t>
  </si>
  <si>
    <t xml:space="preserve">011074</t>
  </si>
  <si>
    <t xml:space="preserve">ул.Р.Долина,ул.Р.Долина,ул.Св.св К.Метидий,ул.Липа,</t>
  </si>
  <si>
    <t xml:space="preserve">19-19а;153-148;1877-145;1875-28</t>
  </si>
  <si>
    <t xml:space="preserve">1190м.</t>
  </si>
  <si>
    <t xml:space="preserve">м/у бл.простр.Липа-К.Методий,м/у бл.простр.Липа-К.Методий,м/у бл.простр.Липа-К.Методий;ул.Тимок</t>
  </si>
  <si>
    <t xml:space="preserve">до о.т.2069;до о.т,2069;до о.т.2069;69-26;</t>
  </si>
  <si>
    <t xml:space="preserve">1138м.</t>
  </si>
  <si>
    <t xml:space="preserve">011073</t>
  </si>
  <si>
    <t xml:space="preserve">бул. Съединение, бул.Съединение, бул.Съединение, сп.зала "Спартак", ул.Клисура, ул.Дунав, Ул.Тутракан,ул.Цар Иван Асен II,</t>
  </si>
  <si>
    <t xml:space="preserve">2734-2738;1195а-2754а;2098-2858;1216б-2733;731-731а;2714-61а;1274-1273;1260-1261;</t>
  </si>
  <si>
    <t xml:space="preserve">1146м.</t>
  </si>
  <si>
    <t xml:space="preserve">ул.Странджа планина,ул.Мидия,ул.Металик,ул.Гургуляк,ул.Цар Страшимир,ул.Брегалница, ул.Мъглиж,ул.Рила,ул.Средна гора</t>
  </si>
  <si>
    <t xml:space="preserve">1259-1257;17-12;14а;153а;792-155;836;1032-1033;1037-1239;145-1702;</t>
  </si>
  <si>
    <t xml:space="preserve">772м.</t>
  </si>
  <si>
    <t xml:space="preserve">011260</t>
  </si>
  <si>
    <t xml:space="preserve">Кан.ул.Бр.Миладинови </t>
  </si>
  <si>
    <t xml:space="preserve">130б-997</t>
  </si>
  <si>
    <t xml:space="preserve">42м.</t>
  </si>
  <si>
    <t xml:space="preserve">ф.150 </t>
  </si>
  <si>
    <t xml:space="preserve">011161</t>
  </si>
  <si>
    <t xml:space="preserve">Кан.ул.Странджа планина и ул.Цар.Страшимир</t>
  </si>
  <si>
    <t xml:space="preserve">1259-1258;794-792;</t>
  </si>
  <si>
    <t xml:space="preserve">174м.</t>
  </si>
  <si>
    <t xml:space="preserve">ул.Поройна,ул.Ген.Радецки,ул.Клокотница,ул.Г.Бенковски,ул.Ген.Гурко,ул.Видин,ул.Сливница,ул.Оборище,ул.Оборище,ул.Ген.Тотлебен,ул.Балкан,ул.П.Берковски,ул.Ст.Планина,ул.Св.св.К.Методу,ул.Габро,ул.Г.Кирков,ул.Г.Кирков,бул.Съединение</t>
  </si>
  <si>
    <t xml:space="preserve">721-63;738-73а;752-3079;76-2818;2818-825;723-1613;75-99а;753-752;85-747;88а-50а;50а-828;38-116;105-106;147-1041;1-2411;40-2736;2116-130;2762-1098;</t>
  </si>
  <si>
    <t xml:space="preserve">4109м.</t>
  </si>
  <si>
    <t xml:space="preserve">011163</t>
  </si>
  <si>
    <t xml:space="preserve">ул.Цар Страшимир,бул.Раковски,ул.Одрин,ул.Пловдивска,ЖК Орфей,ЖК Орфей,ЖК Орфей,ул.м/у Раковска/Казарма,ул.В.Търново,ул.В.Търново,ул.Преслав,ул.Витоша,ул.Ибър,ул.Пирин,ул.Цар Калоян,ул.В.Левски,ул.В.Левски,ул.В.Левски,</t>
  </si>
  <si>
    <t xml:space="preserve">804-2817;1999-1290;1245-2760;130-54а;189-195а;29-92а;13-106а;1999-1290;130-131;132-1137;135а135б;1472а-1471;1470-1469;1465-1466;1470-1471;49-101а;8а-19;198а-9б;</t>
  </si>
  <si>
    <t xml:space="preserve">5384м.</t>
  </si>
  <si>
    <t xml:space="preserve">011264</t>
  </si>
  <si>
    <t xml:space="preserve">бул.В.Левски,бул.В.Левски,ул.Акация,ул.Охрид,ул.Преслав,ул.Добруджа,ул.Граф Игнатиев,ул.Цар Освободител,кв.Б-во ул.В.Априлов,кв.Болярово ул.С.Войвода,кв.Болярово ул.А.Възстание,кв.Болярово ул.Бъдеще,кв.Болярово ул.Перущица</t>
  </si>
  <si>
    <t xml:space="preserve">481-477;пр.21-19;179-31;1296-1360б;135а-135б;916а-959;912-962;19-31;36а-46;8б-47;9а-9б;33-48;15-18;</t>
  </si>
  <si>
    <t xml:space="preserve">2410м.</t>
  </si>
  <si>
    <t xml:space="preserve">011272</t>
  </si>
  <si>
    <t xml:space="preserve">кв.Болярово-ул.Ралица,кв.Болярово ул.П.Янев,ул.Ал.Тонев,ул.Беласица,ул.Светлина,ул.Бреза,ул.Рахила Душанова,ул.Енисей,ул.Янтра,ул.М.Герджиков,ул.Бачо Киро,ул.Бачо Киро,ул.Нешо Браиков, </t>
  </si>
  <si>
    <t xml:space="preserve">107-106;49-62;196-1177;1522-444;471-1734;117-117а;132-132а;136б-131;548-604;594а-547;563-557;553а-608;555-555а</t>
  </si>
  <si>
    <t xml:space="preserve">1977м.</t>
  </si>
  <si>
    <t xml:space="preserve">ул.Иглика,ул.Иглика,ул.Пороина,ЖК Бадема,ул.Видин,ул.Вардар,ул.Стара планина,ул.Банска,ул.Царевец,ул.П.Евтимий,ул.Акация;</t>
  </si>
  <si>
    <t xml:space="preserve">2932-2158;2158-2158а;735-79;2280а-1182;721-723;847-848;1613-99а;861-20;861-3079;2758б-2758а;71-пр.20</t>
  </si>
  <si>
    <t xml:space="preserve">1548м.</t>
  </si>
  <si>
    <t xml:space="preserve">ф.500 </t>
  </si>
  <si>
    <t xml:space="preserve">011067</t>
  </si>
  <si>
    <t xml:space="preserve">ул.Единство,ул.Единство,ъл.Преслав,кв.Болярово ул.Ралица,кв.Болярово ул.Страцин,ул.Беласица,ул.Пещера,ул.Кокиче; </t>
  </si>
  <si>
    <t xml:space="preserve">19-19а;19-22;1390-2087;106-105;96-98;444-440;13а-237а;198-199а</t>
  </si>
  <si>
    <t xml:space="preserve">1695м.</t>
  </si>
  <si>
    <t xml:space="preserve">ф.500</t>
  </si>
  <si>
    <t xml:space="preserve">СТОМАНОБЕТОНЕНИ ТРЪБИ Х-В</t>
  </si>
  <si>
    <t xml:space="preserve">бул.Васил Левски </t>
  </si>
  <si>
    <t xml:space="preserve">пр.23-34</t>
  </si>
  <si>
    <t xml:space="preserve">ст.бетон</t>
  </si>
  <si>
    <t xml:space="preserve">65м.</t>
  </si>
  <si>
    <t xml:space="preserve">2x1000</t>
  </si>
  <si>
    <t xml:space="preserve">010769</t>
  </si>
  <si>
    <t xml:space="preserve">ул.П.Евтимий</t>
  </si>
  <si>
    <t xml:space="preserve">1195-132</t>
  </si>
  <si>
    <t xml:space="preserve">420м.</t>
  </si>
  <si>
    <t xml:space="preserve">2x1500</t>
  </si>
  <si>
    <t xml:space="preserve">010661</t>
  </si>
  <si>
    <t xml:space="preserve">бул.В.Левски </t>
  </si>
  <si>
    <t xml:space="preserve">34-41</t>
  </si>
  <si>
    <t xml:space="preserve">300м.</t>
  </si>
  <si>
    <t xml:space="preserve">СТОМАНО  БЕТОНЕНИ ТРЪБИ Х-В</t>
  </si>
  <si>
    <t xml:space="preserve">011262</t>
  </si>
  <si>
    <t xml:space="preserve">бул.Съединение,ул.Екз.Йосиф,бул.Раковски </t>
  </si>
  <si>
    <t xml:space="preserve">2754а-2760а;2817-2818;1999-1195;</t>
  </si>
  <si>
    <t xml:space="preserve">1142м.</t>
  </si>
  <si>
    <t xml:space="preserve">ф.1000</t>
  </si>
  <si>
    <t xml:space="preserve">011263</t>
  </si>
  <si>
    <t xml:space="preserve">ул.Атон,ул.П.Евтимий,кв.Болярово-ул.Болярска </t>
  </si>
  <si>
    <t xml:space="preserve">132-1457;2758а-132;18-48;</t>
  </si>
  <si>
    <t xml:space="preserve">СТОМАНО БЕТОНЕНИ ТРЪБИ Х-В</t>
  </si>
  <si>
    <t xml:space="preserve">ул.Градинска ,ул.Екз.Йосив</t>
  </si>
  <si>
    <t xml:space="preserve">870-7а;828-2764;</t>
  </si>
  <si>
    <t xml:space="preserve">330м.</t>
  </si>
  <si>
    <t xml:space="preserve">ф.950</t>
  </si>
  <si>
    <t xml:space="preserve">Канализация,ул.Бадема,ул.Ст.Планина,ул.Габрово,бул.Съединение,ул.Екз.Йосив,бул.Васил Левски,ул.Акация</t>
  </si>
  <si>
    <t xml:space="preserve">2245а-29;99-100;2411-145;1098-2858;2818-828;3а-3б;пр.20-пр.21;</t>
  </si>
  <si>
    <t xml:space="preserve">1473м.</t>
  </si>
  <si>
    <t xml:space="preserve">ф.800</t>
  </si>
  <si>
    <t xml:space="preserve">кв.Болярово-ул.Болярска,кв.Болярово ул.Др.Соболч,бул.Освобождение </t>
  </si>
  <si>
    <t xml:space="preserve">48-47а;47-43;19-105;1434-1429;13-101а;</t>
  </si>
  <si>
    <t xml:space="preserve">2124м.</t>
  </si>
  <si>
    <t xml:space="preserve">ул.Градинска ,бул.В.Левски</t>
  </si>
  <si>
    <t xml:space="preserve">7а-2245а;3б-пр.23;3б.-пр.23</t>
  </si>
  <si>
    <t xml:space="preserve">ф.900</t>
  </si>
  <si>
    <t xml:space="preserve">011267</t>
  </si>
  <si>
    <t xml:space="preserve">Канализация,ЖК Орфей,ул.Ком,бул.В.Левски,</t>
  </si>
  <si>
    <t xml:space="preserve">189-195;195-198а;19-3а;пр.19-3а;</t>
  </si>
  <si>
    <t xml:space="preserve">798м.</t>
  </si>
  <si>
    <t xml:space="preserve">Канализация,ул.Поройна,ЖК Бадема,ул.Ст.Планина,ул.Ангел Кънчев</t>
  </si>
  <si>
    <t xml:space="preserve">63-735;2130а-2120;99а-99;892а-859;</t>
  </si>
  <si>
    <t xml:space="preserve">577м.</t>
  </si>
  <si>
    <t xml:space="preserve">Канализация,ул.П.Евтимий,бул.В Левски,ул.Картечар</t>
  </si>
  <si>
    <t xml:space="preserve">1195-1321а;161а-38а;1856-пр.22;61а-пр.22</t>
  </si>
  <si>
    <t xml:space="preserve">1212м.</t>
  </si>
  <si>
    <t xml:space="preserve">011271</t>
  </si>
  <si>
    <t xml:space="preserve">Канализация,бул.В.Левски </t>
  </si>
  <si>
    <t xml:space="preserve">101а-161а</t>
  </si>
  <si>
    <t xml:space="preserve">180м.</t>
  </si>
  <si>
    <t xml:space="preserve">ф.550</t>
  </si>
  <si>
    <t xml:space="preserve">011273</t>
  </si>
  <si>
    <t xml:space="preserve">Канализация,ул.Г.Кирков,ул.Ибър,ул.Пирин,ул.Повиен </t>
  </si>
  <si>
    <t xml:space="preserve">2736-2116;1469-1467;1137-1464;1465-1466;</t>
  </si>
  <si>
    <t xml:space="preserve">576м.</t>
  </si>
  <si>
    <t xml:space="preserve">ф.450</t>
  </si>
  <si>
    <t xml:space="preserve">Канализация ЖК Орфей,под ул.Иваилово,ул.Ст.Караджа</t>
  </si>
  <si>
    <t xml:space="preserve">72-123;2758-2700б;2700б-1455;</t>
  </si>
  <si>
    <t xml:space="preserve">664м.</t>
  </si>
  <si>
    <t xml:space="preserve">Канализация ул.Битоля;ул.Ст.Заимов;ул.Ст.Караджа</t>
  </si>
  <si>
    <t xml:space="preserve">933-933а;1307-1305;1455-2700;</t>
  </si>
  <si>
    <t xml:space="preserve">520м.</t>
  </si>
  <si>
    <t xml:space="preserve">ул.Тр.Китанчев,ул.Л.Каравелов,ул.Оборище,ул.Кооператор,ул.Кавала,ул.Цар Самуил</t>
  </si>
  <si>
    <t xml:space="preserve">59а-3175;14-869;795-845;28-2880;18а-31;792-148;</t>
  </si>
  <si>
    <t xml:space="preserve">880м.</t>
  </si>
  <si>
    <t xml:space="preserve">010964</t>
  </si>
  <si>
    <t xml:space="preserve">ул.Р.Долина,ул.Р.Долина ,ул.Св.св.К.Методи,ул.Черешово топче,ул.Цар Иван Шишман,ул.Л.Каравелов,ул.Ангел Кънчев,ул.Одрин,ул.Дондуков</t>
  </si>
  <si>
    <t xml:space="preserve">19а-127;148-105;145-147;140-1029;1218-1218а;14-869;881-892а;1253-1245;1220-1230;</t>
  </si>
  <si>
    <t xml:space="preserve">1404м.</t>
  </si>
  <si>
    <t xml:space="preserve">ул.Лозенец,ул.Малтепе,ул.Белмекен,ул.Кратово,ул.Цар Калоян,ул.Ал.Стамболийски</t>
  </si>
  <si>
    <t xml:space="preserve">1221-1223;1193-1225;1477-1475;1477-1467;1473-1473а;1240-2758;</t>
  </si>
  <si>
    <t xml:space="preserve">855м.</t>
  </si>
  <si>
    <t xml:space="preserve">ул.1ви май,ул.Пролетарска,ул.Муграш,ул.Муграш,ул.Варшава</t>
  </si>
  <si>
    <t xml:space="preserve">58-45;55-55а;19-19а;19б-19в.;55а-68;</t>
  </si>
  <si>
    <t xml:space="preserve">714м.</t>
  </si>
  <si>
    <t xml:space="preserve">ул.Санкт Петербург,ул.Младежка,ул.Мир,ул.Мир</t>
  </si>
  <si>
    <t xml:space="preserve">58-63а;131а-134;92а-97;92-34;</t>
  </si>
  <si>
    <t xml:space="preserve">1162м.</t>
  </si>
  <si>
    <t xml:space="preserve">010669</t>
  </si>
  <si>
    <t xml:space="preserve">ул.Кричим,ул.Г.Пътник,ул.Каменна,ул.Бр.Миладинови,ул.Бр.Миладинови,ул.П.Р.Славеиков,ул.Ангел Войвода,</t>
  </si>
  <si>
    <t xml:space="preserve">109-101;1009-924;46-954;997-965;961-962;55-222;1332-213;</t>
  </si>
  <si>
    <t xml:space="preserve">1753м.</t>
  </si>
  <si>
    <t xml:space="preserve">ул.Граф Игнатиев,ул.Кавала,ул.Вършец,ул.Искър,ул.Момчил Войвода,ул.Доган Хисар,ул.Ил.Макариополски</t>
  </si>
  <si>
    <t xml:space="preserve">962-53;31-18а;1497а-1497;1538а-1493;1536а-1492;1500-1502;1532а-1490</t>
  </si>
  <si>
    <t xml:space="preserve">1038м.</t>
  </si>
  <si>
    <t xml:space="preserve">ул.Кресна,ул.Кресна,ул.Кресна </t>
  </si>
  <si>
    <t xml:space="preserve">438-441;1528-1523;1518-1489;</t>
  </si>
  <si>
    <t xml:space="preserve">320м.</t>
  </si>
  <si>
    <t xml:space="preserve">ул.Македония,ул.Строител,ул.Дервент</t>
  </si>
  <si>
    <t xml:space="preserve">1536а-425;377-368;509-506а;</t>
  </si>
  <si>
    <t xml:space="preserve">370м.</t>
  </si>
  <si>
    <t xml:space="preserve">011173</t>
  </si>
  <si>
    <t xml:space="preserve">ул.Тр.Китанчев,ул.Виница,ул.Извор,ЖК Бадема,ЖК Бадема,ЖК Бадема,ЖК Бадема ЖК Бадема,ЖК Бадема,ЖК Бадема,ЖК Бадема,ЖК Бадема,ЖК Бадема,ЖК Бадема,ЖК Бадема,ЖК Бадема,</t>
  </si>
  <si>
    <t xml:space="preserve">60-59а,768-804,28-8700,2327-2280а,2190-2122,4-5а;2327а-2317;2125-2146;2305а-2308а;2300б-2316;2116-10;14-2153а;2144а-2233;18-2255;17-124г.;36-2255б;</t>
  </si>
  <si>
    <t xml:space="preserve">3021м.</t>
  </si>
  <si>
    <t xml:space="preserve">ул.Ген.Радецки,ул.Щ.Вапцаров,ул.Клокотница,ул.Г.Бенковски,ул.Сливница,ул.Мадара</t>
  </si>
  <si>
    <t xml:space="preserve">738-722;723-753;51-2817;73-76;63-73;735-99;</t>
  </si>
  <si>
    <t xml:space="preserve">1302м.</t>
  </si>
  <si>
    <t xml:space="preserve">ул.Оборище.ул.Оборище,ул.Оборище</t>
  </si>
  <si>
    <t xml:space="preserve">73а-753;747-795;845-113;</t>
  </si>
  <si>
    <t xml:space="preserve">011164</t>
  </si>
  <si>
    <t xml:space="preserve">ул.Балкан,ул.Кенали,ул.Г.Кръстевич</t>
  </si>
  <si>
    <t xml:space="preserve">828-826;798-830;50б-832;</t>
  </si>
  <si>
    <t xml:space="preserve">282м.</t>
  </si>
  <si>
    <t xml:space="preserve">ул.Вардар </t>
  </si>
  <si>
    <t xml:space="preserve">837-847</t>
  </si>
  <si>
    <t xml:space="preserve">60м.</t>
  </si>
  <si>
    <t xml:space="preserve">ул.Милин камък,ул.Мимчо Попов,ул.Стара планина </t>
  </si>
  <si>
    <t xml:space="preserve">847-2765;853-849;100-105</t>
  </si>
  <si>
    <t xml:space="preserve">617м.</t>
  </si>
  <si>
    <t xml:space="preserve">011069</t>
  </si>
  <si>
    <t xml:space="preserve">ул.Ген.Карцов,ул.Кюстенджа</t>
  </si>
  <si>
    <t xml:space="preserve">845-844;127-153а</t>
  </si>
  <si>
    <t xml:space="preserve">111м.</t>
  </si>
  <si>
    <t xml:space="preserve">ул.Р.Долина,ул.Св.Св.К.Методий</t>
  </si>
  <si>
    <t xml:space="preserve">127-153а;147-147а</t>
  </si>
  <si>
    <t xml:space="preserve">108м.</t>
  </si>
  <si>
    <t xml:space="preserve">ул.Липа,бул.Съединение,ул.Х.Аспарух</t>
  </si>
  <si>
    <t xml:space="preserve">28-145а;2760а-1098;52-756</t>
  </si>
  <si>
    <t xml:space="preserve">1561м.</t>
  </si>
  <si>
    <t xml:space="preserve">ул.Дунав,ул.Дунав,ул.Дунав</t>
  </si>
  <si>
    <t xml:space="preserve">1281-1283;1284-1287;1288-1290;</t>
  </si>
  <si>
    <t xml:space="preserve">186м.</t>
  </si>
  <si>
    <t xml:space="preserve">ул.Серес,ул.Цар Иван Асен </t>
  </si>
  <si>
    <t xml:space="preserve">1020-1019а;1266-1258</t>
  </si>
  <si>
    <t xml:space="preserve">125м.</t>
  </si>
  <si>
    <t xml:space="preserve">011061</t>
  </si>
  <si>
    <t xml:space="preserve">ул.Брацигово,ул.Цар Страшимир</t>
  </si>
  <si>
    <t xml:space="preserve">19-24;2817-794;</t>
  </si>
  <si>
    <t xml:space="preserve">575м.</t>
  </si>
  <si>
    <t xml:space="preserve">010763</t>
  </si>
  <si>
    <t xml:space="preserve">ул.Екз.Йосиф,ул.Цар Иван Шишман </t>
  </si>
  <si>
    <t xml:space="preserve">2818-2764;1216а-1208а</t>
  </si>
  <si>
    <t xml:space="preserve">401м.</t>
  </si>
  <si>
    <t xml:space="preserve">ул.Братя Минчеви,бул.Дунав,бул.Дунав</t>
  </si>
  <si>
    <t xml:space="preserve">854-3158;1023-88а;1622-1013;</t>
  </si>
  <si>
    <t xml:space="preserve">580м.</t>
  </si>
  <si>
    <t xml:space="preserve">ул.Бунар,ул.Елбрус,ул.Пловдивска,ул.Кн.Борис</t>
  </si>
  <si>
    <t xml:space="preserve">1251-1227;74-130;Гр.парк -130;1262-48а;</t>
  </si>
  <si>
    <t xml:space="preserve">1176м.</t>
  </si>
  <si>
    <t xml:space="preserve">ул.Тунджа,ул.Ас.Крепост,ЖК Орфеи</t>
  </si>
  <si>
    <t xml:space="preserve">53-54а;69-26;51-49а</t>
  </si>
  <si>
    <t xml:space="preserve">586м.</t>
  </si>
  <si>
    <t xml:space="preserve">ЖК Орфей,ЖК Орфей,ЖК Орфей,ЖК Орфей,ЖК Орфей  </t>
  </si>
  <si>
    <t xml:space="preserve">56а-81;59а-59б;80-80а133б-133;1-1а</t>
  </si>
  <si>
    <t xml:space="preserve">490м.</t>
  </si>
  <si>
    <t xml:space="preserve">010662</t>
  </si>
  <si>
    <t xml:space="preserve">18-18а;135а-189;1-140;60-81;60а-76а</t>
  </si>
  <si>
    <t xml:space="preserve">670м.</t>
  </si>
  <si>
    <t xml:space="preserve">76а-76б;17а-189;103а-103б;131а-2а;128-153а;</t>
  </si>
  <si>
    <t xml:space="preserve">572м.</t>
  </si>
  <si>
    <t xml:space="preserve">184а-184б;22-49;19-2447;24-24а;2994а-2994б</t>
  </si>
  <si>
    <t xml:space="preserve">559м.</t>
  </si>
  <si>
    <t xml:space="preserve">ЖК Орфей,ЖК Орфей,ЖК Орфей,ЖК Орфей,ЖК Орфей,ЖК Орфей,ЖК Орфей</t>
  </si>
  <si>
    <t xml:space="preserve">41-41а;11-13;37-37а;35-38;63-61;22-122а;37-37а</t>
  </si>
  <si>
    <t xml:space="preserve">656м.</t>
  </si>
  <si>
    <t xml:space="preserve">ул.Булаир,ул.В.Търново,ул.Русе,ул.Бургас,ул.Варна,ул.Витоша</t>
  </si>
  <si>
    <t xml:space="preserve">1251-1227;138-132;131а-134а;131а-134б;131-133;1472-1472а;</t>
  </si>
  <si>
    <t xml:space="preserve">518м.</t>
  </si>
  <si>
    <t xml:space="preserve">011270</t>
  </si>
  <si>
    <t xml:space="preserve">ул.Ген.Колев,ул.13ти март,ул.Мургаш,ул.Ястреб,ул.Република,ул.Ятак,ул.Варшава,ул.Санкт Петербурк </t>
  </si>
  <si>
    <t xml:space="preserve">2714-1034;2762-79;19а-19б;9-85;47-3;85-96;68-75;63а-79;</t>
  </si>
  <si>
    <t xml:space="preserve">2455м.</t>
  </si>
  <si>
    <t xml:space="preserve">ул.Будапеща,ул.Единство,ул.Единство,ул.Панагюрище,ул.Правда</t>
  </si>
  <si>
    <t xml:space="preserve">61-69;223-92;92-109;45-103;99-103а;</t>
  </si>
  <si>
    <t xml:space="preserve">1319м.</t>
  </si>
  <si>
    <t xml:space="preserve">ул.Ихтиман,ул.Каменна,ул.Плиска,ул.19 Февруари,ул.Захари Стоянов,ул.Захари Стоянов,</t>
  </si>
  <si>
    <t xml:space="preserve">46-1357а;954-956;940-922;950-920;1008-1007;1001-1300</t>
  </si>
  <si>
    <t xml:space="preserve">1283м.</t>
  </si>
  <si>
    <t xml:space="preserve">ул.Тракия,ул.Червена стена,ъл.Охрид,ул.Хаидут Велко,ул.Крали Марко</t>
  </si>
  <si>
    <t xml:space="preserve">1356а-1354;1361а-1356б;1002-953;1361-1001;1300а-916;</t>
  </si>
  <si>
    <t xml:space="preserve">1268м.</t>
  </si>
  <si>
    <t xml:space="preserve">ул.Боровец,ул.Ст.Заимов,ул.Я.Сакъзов,ул.Бяло море,ул.Червена стена,ул.Тракия,ул.Н.Цанов,ул.Аида</t>
  </si>
  <si>
    <t xml:space="preserve">1364а-1300а;998-1307;959-2636а;1303-61;1356-1361а;1356а-1354;1310-1312;2713-1384;</t>
  </si>
  <si>
    <t xml:space="preserve">1400м.</t>
  </si>
  <si>
    <t xml:space="preserve">ул.Преслав,ул.Балатон,ул.Ц.Освободител,ул.Кн.Богориди,кв.Болярово ул.Шипка и ул.Ангел Войвода</t>
  </si>
  <si>
    <t xml:space="preserve">135в-135г;117-117б;30-377;29-27;11-15;37-36а;</t>
  </si>
  <si>
    <t xml:space="preserve">010472</t>
  </si>
  <si>
    <t xml:space="preserve">кв.Болярово ул.В.Априлов,С.Войвода,А.Възстание,Бъдеще,3-ти Март,Устрем,Х.Тервел</t>
  </si>
  <si>
    <t xml:space="preserve">7-36а;8а-8б;8б-48;10-33;11-29;12-25;13-21;</t>
  </si>
  <si>
    <t xml:space="preserve">941м.</t>
  </si>
  <si>
    <t xml:space="preserve">кв.Б-во ул.Др.Соболч,Др.Соболч,ул.Бисер,ул.Страцин,В.Петлешков,Св.Харалампий,</t>
  </si>
  <si>
    <t xml:space="preserve">19-14;19-105;97-106;97-80;91-62;49-54а;</t>
  </si>
  <si>
    <t xml:space="preserve">1660м.</t>
  </si>
  <si>
    <t xml:space="preserve">ул.Доган Хисар,ул.Бузлуджа,ул.Македония,ул.Гледка,ул.Лозарска</t>
  </si>
  <si>
    <t xml:space="preserve">1502-1501;1446-481а;448-478;390-390а;373-379а;</t>
  </si>
  <si>
    <t xml:space="preserve">1039м.</t>
  </si>
  <si>
    <t xml:space="preserve">ул.Светлина,ул.Балчик,ул.Лом,ул.Дервент,ул.Прохлада</t>
  </si>
  <si>
    <t xml:space="preserve">420а-438;114-120;144а-148;509-510;602-605;</t>
  </si>
  <si>
    <t xml:space="preserve">1387м.</t>
  </si>
  <si>
    <t xml:space="preserve">ул.Г.Делчев,ул.Преображение,ул.Румелия,ул.М.Герджиков</t>
  </si>
  <si>
    <t xml:space="preserve">524-540;524а-530а;516-516а;547-609;</t>
  </si>
  <si>
    <t xml:space="preserve">459м.</t>
  </si>
  <si>
    <t xml:space="preserve">ул.Мара Гидик,ул.Мара Гидик ,ул.Мара Гидик</t>
  </si>
  <si>
    <t xml:space="preserve">199;2555-199;2556а-2556</t>
  </si>
  <si>
    <t xml:space="preserve">182м.</t>
  </si>
  <si>
    <t xml:space="preserve">ул.Я.Кожухаров</t>
  </si>
  <si>
    <t xml:space="preserve">53б-53в</t>
  </si>
  <si>
    <t xml:space="preserve">64м.</t>
  </si>
  <si>
    <t xml:space="preserve">ул.Средна гора,ул.Средна гора</t>
  </si>
  <si>
    <t xml:space="preserve">1235-1234;1233-1232</t>
  </si>
  <si>
    <t xml:space="preserve">114м.</t>
  </si>
  <si>
    <t xml:space="preserve">ул.Антим I</t>
  </si>
  <si>
    <t xml:space="preserve">1213-1213а</t>
  </si>
  <si>
    <t xml:space="preserve">39м.</t>
  </si>
  <si>
    <t xml:space="preserve">ул.Константин Симидчиев</t>
  </si>
  <si>
    <t xml:space="preserve">1211-1211а</t>
  </si>
  <si>
    <t xml:space="preserve">86м.</t>
  </si>
  <si>
    <t xml:space="preserve">кв.Куба,кв.Куба,кв.Куба,кв.Куба </t>
  </si>
  <si>
    <t xml:space="preserve">към о.т.1087,1872,89а,1915;</t>
  </si>
  <si>
    <t xml:space="preserve">231м.</t>
  </si>
  <si>
    <t xml:space="preserve">ул.Цариброт</t>
  </si>
  <si>
    <t xml:space="preserve">към 868</t>
  </si>
  <si>
    <t xml:space="preserve">ул.Дойран,ул.Банска,ул.Опълченска,ул.Цар Асен,ул.Одрин,ул.Булаир,ул.Кн.Борис</t>
  </si>
  <si>
    <t xml:space="preserve">863,870-861;88-891;888-890;1288-1253;1290-1251;2391-48а;</t>
  </si>
  <si>
    <t xml:space="preserve">1590м.</t>
  </si>
  <si>
    <t xml:space="preserve">ЖК Орфей,ЖК Орфей,ЖК Орфей,ЖК Орфей,ЖК Орфей</t>
  </si>
  <si>
    <t xml:space="preserve">186-196;186-183;197-197б;74а-101б195а-195б</t>
  </si>
  <si>
    <t xml:space="preserve">640м.</t>
  </si>
  <si>
    <t xml:space="preserve">ул.Друма,ул.Бунар,ул.Дондуков,ул.Преслав</t>
  </si>
  <si>
    <t xml:space="preserve">1246-1228;1290-1251;1227-1229;135в135г</t>
  </si>
  <si>
    <t xml:space="preserve">1128м.</t>
  </si>
  <si>
    <t xml:space="preserve">ул.М.Дринов,ул.В.Друмев,ул.Белмекен,ул.Витоша,ул.Витоша</t>
  </si>
  <si>
    <t xml:space="preserve">127-135;129-125;1469-1477;2858-1472;1473-1476;</t>
  </si>
  <si>
    <t xml:space="preserve">290м.</t>
  </si>
  <si>
    <t xml:space="preserve">ул.Атон,ул.М.Минчев,ул.Х.Димитър,ул.Х.Димитър</t>
  </si>
  <si>
    <t xml:space="preserve">132-1457;1321-1321а;2754-27-53;2117-2745</t>
  </si>
  <si>
    <t xml:space="preserve">458м.</t>
  </si>
  <si>
    <t xml:space="preserve">ул.6-ти Септември,ул.6-ти Септември</t>
  </si>
  <si>
    <t xml:space="preserve">1463-1463а;1462-1462а;</t>
  </si>
  <si>
    <t xml:space="preserve">68м.</t>
  </si>
  <si>
    <t xml:space="preserve">ул.Ивайлово</t>
  </si>
  <si>
    <t xml:space="preserve">2700-2700а</t>
  </si>
  <si>
    <t xml:space="preserve">40м.</t>
  </si>
  <si>
    <t xml:space="preserve">ул.Сан Стефано</t>
  </si>
  <si>
    <t xml:space="preserve">130а-2858а</t>
  </si>
  <si>
    <t xml:space="preserve">304м.</t>
  </si>
  <si>
    <t xml:space="preserve">ул.Ст.Караджа</t>
  </si>
  <si>
    <t xml:space="preserve">1495-393</t>
  </si>
  <si>
    <t xml:space="preserve">бул.В.Левски</t>
  </si>
  <si>
    <t xml:space="preserve">484-484а</t>
  </si>
  <si>
    <t xml:space="preserve">150м.</t>
  </si>
  <si>
    <t xml:space="preserve">ул.Пролетарска</t>
  </si>
  <si>
    <t xml:space="preserve">64-67</t>
  </si>
  <si>
    <t xml:space="preserve">106м.</t>
  </si>
  <si>
    <t xml:space="preserve">ул.Изток</t>
  </si>
  <si>
    <t xml:space="preserve">3154-64</t>
  </si>
  <si>
    <t xml:space="preserve">208м.</t>
  </si>
  <si>
    <t xml:space="preserve">ул.Беломорска</t>
  </si>
  <si>
    <t xml:space="preserve">61-62а</t>
  </si>
  <si>
    <t xml:space="preserve">260м.</t>
  </si>
  <si>
    <t xml:space="preserve">ул.Ст.Стамболов</t>
  </si>
  <si>
    <t xml:space="preserve">67-100</t>
  </si>
  <si>
    <t xml:space="preserve">560м.</t>
  </si>
  <si>
    <t xml:space="preserve">ул.Бобовдол</t>
  </si>
  <si>
    <t xml:space="preserve">70-70а</t>
  </si>
  <si>
    <t xml:space="preserve">20м.</t>
  </si>
  <si>
    <t xml:space="preserve">ул.Пирон</t>
  </si>
  <si>
    <t xml:space="preserve">73а-2616</t>
  </si>
  <si>
    <t xml:space="preserve">340м.</t>
  </si>
  <si>
    <t xml:space="preserve">ул.Ю.Венелин</t>
  </si>
  <si>
    <t xml:space="preserve">76-76а</t>
  </si>
  <si>
    <t xml:space="preserve">110м.</t>
  </si>
  <si>
    <t xml:space="preserve">ул.13-ти март</t>
  </si>
  <si>
    <t xml:space="preserve">79-90б</t>
  </si>
  <si>
    <t xml:space="preserve">230м.</t>
  </si>
  <si>
    <t xml:space="preserve">ул.Омуртаг</t>
  </si>
  <si>
    <t xml:space="preserve">84-84а</t>
  </si>
  <si>
    <t xml:space="preserve">90м.</t>
  </si>
  <si>
    <t xml:space="preserve">ул.Мургаж</t>
  </si>
  <si>
    <t xml:space="preserve">79а-2616</t>
  </si>
  <si>
    <t xml:space="preserve">ул.Узунджово</t>
  </si>
  <si>
    <t xml:space="preserve">32-20</t>
  </si>
  <si>
    <t xml:space="preserve">ул.Могила</t>
  </si>
  <si>
    <t xml:space="preserve">1871-9</t>
  </si>
  <si>
    <t xml:space="preserve">226м.</t>
  </si>
  <si>
    <t xml:space="preserve">ул.Айтос</t>
  </si>
  <si>
    <t xml:space="preserve">1863-1862</t>
  </si>
  <si>
    <t xml:space="preserve">214м.</t>
  </si>
  <si>
    <t xml:space="preserve">ул.Баба Вида</t>
  </si>
  <si>
    <t xml:space="preserve">1864-1861</t>
  </si>
  <si>
    <t xml:space="preserve">222м.</t>
  </si>
  <si>
    <t xml:space="preserve">ул.Надежда</t>
  </si>
  <si>
    <t xml:space="preserve">1865-1860</t>
  </si>
  <si>
    <t xml:space="preserve">ул.Лале</t>
  </si>
  <si>
    <t xml:space="preserve">1867-2608</t>
  </si>
  <si>
    <t xml:space="preserve">ул.Звезда</t>
  </si>
  <si>
    <t xml:space="preserve">1868-48</t>
  </si>
  <si>
    <t xml:space="preserve">236м.</t>
  </si>
  <si>
    <t xml:space="preserve">ул.Република</t>
  </si>
  <si>
    <t xml:space="preserve">1869-47</t>
  </si>
  <si>
    <t xml:space="preserve">240м.</t>
  </si>
  <si>
    <t xml:space="preserve">ул.Росица</t>
  </si>
  <si>
    <t xml:space="preserve">1870-2860</t>
  </si>
  <si>
    <t xml:space="preserve">ул.Добруджа</t>
  </si>
  <si>
    <t xml:space="preserve">916а-2582 </t>
  </si>
  <si>
    <t xml:space="preserve">850м.</t>
  </si>
  <si>
    <t xml:space="preserve">ул.Асти</t>
  </si>
  <si>
    <t xml:space="preserve">1342-1309</t>
  </si>
  <si>
    <t xml:space="preserve">140м.</t>
  </si>
  <si>
    <t xml:space="preserve">ул.П.Каравелов</t>
  </si>
  <si>
    <t xml:space="preserve">1309-1310</t>
  </si>
  <si>
    <t xml:space="preserve">46м.</t>
  </si>
  <si>
    <t xml:space="preserve">1312-51а</t>
  </si>
  <si>
    <t xml:space="preserve">ул.К.Величков</t>
  </si>
  <si>
    <t xml:space="preserve">2636-2636а</t>
  </si>
  <si>
    <t xml:space="preserve">50м.</t>
  </si>
  <si>
    <t xml:space="preserve">ул.К.Вели4ков,ул.К.Величков,ул.Хр.Ботев;ул.Ат.Узунов,ул.Ат.Узунов;</t>
  </si>
  <si>
    <t xml:space="preserve">961-61;51-53а;44-377;36-36а;910-910а</t>
  </si>
  <si>
    <t xml:space="preserve">888м.</t>
  </si>
  <si>
    <t xml:space="preserve">011282</t>
  </si>
  <si>
    <t xml:space="preserve">ул.Еп.Софроний,ул.Еп.Софроний,ул.Кавала,ул.Н.Симеонова,ул.К.Фотинов,ул.Априлов,ул.Козлодуй,ул.Козлодуй,ул.Ал.Тонев,ул.Ст.Караджа;</t>
  </si>
  <si>
    <t xml:space="preserve">55-215а;215-30;31-18а;308-308а;73-27а;2527-2527а;1429-1429а;1422-1422в;2558-177;393-1495;</t>
  </si>
  <si>
    <t xml:space="preserve">1057м.</t>
  </si>
  <si>
    <t xml:space="preserve">ул.Вършец,уло.Дон Хисар,ул.Дон Хисар,ул.Дон Хисар,ул.Ил.Макариополски,ул.Беласица,ул.Парижка комуна,ул.Сопот,ул.Нов Живот,</t>
  </si>
  <si>
    <t xml:space="preserve">1497а-1498;412-412;411-411а;1535а-1535б;428-1530;1488-1417;469-472;1573-1740;461-473</t>
  </si>
  <si>
    <t xml:space="preserve">1168м.</t>
  </si>
  <si>
    <t xml:space="preserve">ул.Родосто,ул.Вит,ул.Вихър,ул.Буря,ул.Бузлуджа,ул.Драгоман,ул.Щип,ул.Св.Георги,ул.Букет,ул.8-ми март,ул.Македония,ул.Македония,ул.Македония</t>
  </si>
  <si>
    <t xml:space="preserve">1511;1516;1507-1509;453-2096;1748-1745а;1502-1740;1430а-480;1538-1537;1532а-527а;463-461а;2647-426;1541-425;1541-1536а;425-448;</t>
  </si>
  <si>
    <t xml:space="preserve">3626м.</t>
  </si>
  <si>
    <t xml:space="preserve">ул.Панорама,ул.Спартак,ул.Пролет,ул.Ален мак.ул.Строител,ул.Слънчев бряг,ул.Чайка,ул.Юндола</t>
  </si>
  <si>
    <t xml:space="preserve">390а-660а;384-393;383-392;382-386;378-378а;373а-375а;375-375а;376а-375;</t>
  </si>
  <si>
    <t xml:space="preserve">ул.Лонгоза,ул.Осми март,ул.Герьовден,ул.Георгьовден</t>
  </si>
  <si>
    <t xml:space="preserve">373-371;2647-426;2202-2200;2202-414;</t>
  </si>
  <si>
    <t xml:space="preserve">598м.</t>
  </si>
  <si>
    <t xml:space="preserve">ул.Беласица,ул.Одеса,ул.Черешка </t>
  </si>
  <si>
    <t xml:space="preserve">427-425;417-422;434-430а</t>
  </si>
  <si>
    <t xml:space="preserve">327м.</t>
  </si>
  <si>
    <t xml:space="preserve">ул.Граничар,ул.Светлина,ул.Светлина </t>
  </si>
  <si>
    <t xml:space="preserve">433-612;420-420а;438-471</t>
  </si>
  <si>
    <t xml:space="preserve">442м.</t>
  </si>
  <si>
    <t xml:space="preserve">010683</t>
  </si>
  <si>
    <t xml:space="preserve">ул.Съгласие,ул.Санкт Петербург,ул.Чая,ул.Подвиг,ул.Младежка</t>
  </si>
  <si>
    <t xml:space="preserve">92а-92б;53-58;59-59-56;79-96;134-99;</t>
  </si>
  <si>
    <t xml:space="preserve">708м.</t>
  </si>
  <si>
    <t xml:space="preserve">ул.Искра,ул.Мир,ул.Петрич,ул.Пионер,ул.Подем ул.Ген Столетово,ул.Ген Столетово</t>
  </si>
  <si>
    <t xml:space="preserve">129-136;92-92а;114г-102;117а-116;134-114;1356б-1357а;1006-944</t>
  </si>
  <si>
    <t xml:space="preserve">728м.</t>
  </si>
  <si>
    <t xml:space="preserve">ул.Заичар,ул.Заичар,ул.Тракия,ул.Тракия,ул.Тракия</t>
  </si>
  <si>
    <t xml:space="preserve">1295а-1001а;1001а-1300а;1368-1367;1364а-1364;1354-1362а</t>
  </si>
  <si>
    <t xml:space="preserve">644м.</t>
  </si>
  <si>
    <t xml:space="preserve">ул.Червена стена,ул.Червена стена,ул.Поборническа,ул.Поборническа,ул.Ген.Скобелев</t>
  </si>
  <si>
    <t xml:space="preserve">1369-1365;1366-1365;1359-1355;1355-1255;57-950</t>
  </si>
  <si>
    <t xml:space="preserve">615м.</t>
  </si>
  <si>
    <t xml:space="preserve">ул.Охрид,ул.Охрид,ул.Охрид</t>
  </si>
  <si>
    <t xml:space="preserve">1360а-1002;1360б-1296;930-919;</t>
  </si>
  <si>
    <t xml:space="preserve">645м.</t>
  </si>
  <si>
    <t xml:space="preserve">ул.Крали Марко,ул.Мечковец</t>
  </si>
  <si>
    <t xml:space="preserve">1362а-1300а;957-959а</t>
  </si>
  <si>
    <t xml:space="preserve">246м.</t>
  </si>
  <si>
    <t xml:space="preserve">ул.Бяло море,ул.Асен Златаров</t>
  </si>
  <si>
    <t xml:space="preserve">1365-1303;61-33;</t>
  </si>
  <si>
    <t xml:space="preserve">558м.</t>
  </si>
  <si>
    <t xml:space="preserve">ул.Червена стена,ул.Червена стена,ул.Червена стена </t>
  </si>
  <si>
    <t xml:space="preserve">1361б-1360в;1365-1369;1365-1366а;</t>
  </si>
  <si>
    <t xml:space="preserve">482м.</t>
  </si>
  <si>
    <t xml:space="preserve">ул.Тракия,ул.Тракия,ул.Тракия</t>
  </si>
  <si>
    <t xml:space="preserve">1354-1353а;1364-1364а;1367-1368;</t>
  </si>
  <si>
    <t xml:space="preserve">ул.Перперек,ул.Марони,ул.Драгойна,ул.Н.Цанов,ул.Люлин,ул.Воеводска,ул.Родопи</t>
  </si>
  <si>
    <t xml:space="preserve">1345-1370;1344-1343а;1304-1375;1367а-1310;1373а-1379;1335-1376;1332-1333</t>
  </si>
  <si>
    <t xml:space="preserve">1650м.</t>
  </si>
  <si>
    <t xml:space="preserve">ул.Чепино,ул.Веслец,ул.Аида,ул.П.Берон</t>
  </si>
  <si>
    <t xml:space="preserve">216-2711;2711-2552;1384-55б;40-40а</t>
  </si>
  <si>
    <t xml:space="preserve">263м.</t>
  </si>
  <si>
    <t xml:space="preserve">ул.Ал.Константинов,ул.Ал.Константинов,ул.Константинов</t>
  </si>
  <si>
    <t xml:space="preserve">1387-1387а;68-68а;70-70а</t>
  </si>
  <si>
    <t xml:space="preserve">178м.</t>
  </si>
  <si>
    <t xml:space="preserve">ул.Есперансо</t>
  </si>
  <si>
    <t xml:space="preserve">250а-1390</t>
  </si>
  <si>
    <t xml:space="preserve">ул.Иван Вазов,ул.Иван Вазов</t>
  </si>
  <si>
    <t xml:space="preserve">3188-3188а;1394-1394а</t>
  </si>
  <si>
    <t xml:space="preserve">146м.</t>
  </si>
  <si>
    <t xml:space="preserve">ул.Враня,ул.Лозенград,ул.Арда,ул.Арда </t>
  </si>
  <si>
    <t xml:space="preserve">1088-1088а;2505а-2508;221-2553;198</t>
  </si>
  <si>
    <t xml:space="preserve">273м.</t>
  </si>
  <si>
    <t xml:space="preserve">ул.Славянска,ул.Нил,ул.Чепеларе,ул.Персенк,бул.Освобойдение,ул.Гюмюрджина,ул.Кокиче,ул.Забоя</t>
  </si>
  <si>
    <t xml:space="preserve">412-437;115-115а;102-207;244-257;392-391;491-491а;495-495а;497-498;</t>
  </si>
  <si>
    <t xml:space="preserve">1462м.</t>
  </si>
  <si>
    <t xml:space="preserve">ул.Тракийска низина,ул.Дервент,ул.Родина,ул.Житница,ул.Прохлада,</t>
  </si>
  <si>
    <t xml:space="preserve">197а-506;506а-618;618-3;511-3;585б-601</t>
  </si>
  <si>
    <t xml:space="preserve">1178м.</t>
  </si>
  <si>
    <t xml:space="preserve">ул.Г.Делчев,ул.Румелия,ул.Днепър,ул.Дружба,ул.Д.Маджаров</t>
  </si>
  <si>
    <t xml:space="preserve">540-561а;513-520;520а-611а;535а-531;598-599а</t>
  </si>
  <si>
    <t xml:space="preserve">734м.</t>
  </si>
  <si>
    <t xml:space="preserve">ул.Ахрида,ул.Волга</t>
  </si>
  <si>
    <t xml:space="preserve">615-599б;543-610</t>
  </si>
  <si>
    <t xml:space="preserve">ул.Даме Груев, ул.Байкал</t>
  </si>
  <si>
    <t xml:space="preserve">539-538;540-552</t>
  </si>
  <si>
    <t xml:space="preserve">292м.</t>
  </si>
  <si>
    <t xml:space="preserve">ул.Я.Сандански</t>
  </si>
  <si>
    <t xml:space="preserve">536-538</t>
  </si>
  <si>
    <t xml:space="preserve">38м.</t>
  </si>
  <si>
    <t xml:space="preserve">543-560б</t>
  </si>
  <si>
    <t xml:space="preserve">168м.</t>
  </si>
  <si>
    <t xml:space="preserve">531-535</t>
  </si>
  <si>
    <t xml:space="preserve">202м.</t>
  </si>
  <si>
    <t xml:space="preserve">011285</t>
  </si>
  <si>
    <t xml:space="preserve">ул.Странджата и ул.Бачо Киро</t>
  </si>
  <si>
    <t xml:space="preserve">459-446;585а-10а</t>
  </si>
  <si>
    <t xml:space="preserve">ул.Барикада </t>
  </si>
  <si>
    <t xml:space="preserve">555-558</t>
  </si>
  <si>
    <t xml:space="preserve">70м.</t>
  </si>
  <si>
    <t xml:space="preserve">ул.Прогрес</t>
  </si>
  <si>
    <t xml:space="preserve">564-560а</t>
  </si>
  <si>
    <t xml:space="preserve">118м.</t>
  </si>
  <si>
    <t xml:space="preserve">Гл.колектор III</t>
  </si>
  <si>
    <t xml:space="preserve">Гл. колектор ІІІ </t>
  </si>
  <si>
    <t xml:space="preserve">384-368</t>
  </si>
  <si>
    <t xml:space="preserve">532м.</t>
  </si>
  <si>
    <t xml:space="preserve">368-434</t>
  </si>
  <si>
    <t xml:space="preserve">310м.</t>
  </si>
  <si>
    <t xml:space="preserve">434-477</t>
  </si>
  <si>
    <t xml:space="preserve">бетом </t>
  </si>
  <si>
    <t xml:space="preserve">870м.</t>
  </si>
  <si>
    <t xml:space="preserve">Гл.колектор IV</t>
  </si>
  <si>
    <t xml:space="preserve">Гл. колектор ІV </t>
  </si>
  <si>
    <t xml:space="preserve">114-477а</t>
  </si>
  <si>
    <t xml:space="preserve">1700м.</t>
  </si>
  <si>
    <t xml:space="preserve">Кол.гл.клон II стар</t>
  </si>
  <si>
    <t xml:space="preserve">Кол.гл.клон ІІ стар</t>
  </si>
  <si>
    <t xml:space="preserve">1489-484</t>
  </si>
  <si>
    <t xml:space="preserve">510м.</t>
  </si>
  <si>
    <t xml:space="preserve">1502-1489</t>
  </si>
  <si>
    <t xml:space="preserve">ф.850</t>
  </si>
  <si>
    <t xml:space="preserve">1495-1502</t>
  </si>
  <si>
    <t xml:space="preserve">2527-1495</t>
  </si>
  <si>
    <t xml:space="preserve">27а-2527</t>
  </si>
  <si>
    <t xml:space="preserve">011087</t>
  </si>
  <si>
    <t xml:space="preserve">1009-27а</t>
  </si>
  <si>
    <t xml:space="preserve">бетонови тръби</t>
  </si>
  <si>
    <t xml:space="preserve">1970м.</t>
  </si>
  <si>
    <t xml:space="preserve">Кол.гл.клон II нов</t>
  </si>
  <si>
    <t xml:space="preserve">010987</t>
  </si>
  <si>
    <t xml:space="preserve">Кол.гл.клон ІІ нов</t>
  </si>
  <si>
    <t xml:space="preserve">2527-484</t>
  </si>
  <si>
    <t xml:space="preserve">1870м.</t>
  </si>
  <si>
    <t xml:space="preserve">ф.1500</t>
  </si>
  <si>
    <t xml:space="preserve">928-2527</t>
  </si>
  <si>
    <t xml:space="preserve">1880м.</t>
  </si>
  <si>
    <t xml:space="preserve">Кол.гл.клон I стар</t>
  </si>
  <si>
    <t xml:space="preserve">Кол.гл.клон І стар</t>
  </si>
  <si>
    <t xml:space="preserve">1182-1041</t>
  </si>
  <si>
    <t xml:space="preserve">1724м.</t>
  </si>
  <si>
    <t xml:space="preserve">1041-109</t>
  </si>
  <si>
    <t xml:space="preserve">176 м.</t>
  </si>
  <si>
    <t xml:space="preserve">109-1466</t>
  </si>
  <si>
    <t xml:space="preserve">930 м.</t>
  </si>
  <si>
    <t xml:space="preserve">1466-2658</t>
  </si>
  <si>
    <t xml:space="preserve">011288</t>
  </si>
  <si>
    <t xml:space="preserve">2658-485а</t>
  </si>
  <si>
    <t xml:space="preserve">485а-41</t>
  </si>
  <si>
    <t xml:space="preserve">342м.</t>
  </si>
  <si>
    <t xml:space="preserve">Кол.гл.клон I нов</t>
  </si>
  <si>
    <t xml:space="preserve">Кол.гл.клон І нов</t>
  </si>
  <si>
    <t xml:space="preserve">49-109</t>
  </si>
  <si>
    <t xml:space="preserve">1920м.</t>
  </si>
  <si>
    <t xml:space="preserve">109-199а</t>
  </si>
  <si>
    <t xml:space="preserve">400м.</t>
  </si>
  <si>
    <t xml:space="preserve">ф.1250</t>
  </si>
  <si>
    <t xml:space="preserve">109а-100</t>
  </si>
  <si>
    <t xml:space="preserve">770м.</t>
  </si>
  <si>
    <t xml:space="preserve">100-пр.17</t>
  </si>
  <si>
    <t xml:space="preserve">164м.</t>
  </si>
  <si>
    <t xml:space="preserve">ф.2000</t>
  </si>
  <si>
    <t xml:space="preserve">пр.17-41</t>
  </si>
  <si>
    <t xml:space="preserve">ДЪЖДОВАЛЕН КАНАЛ Х-ВО</t>
  </si>
  <si>
    <t xml:space="preserve">2153а-7а</t>
  </si>
  <si>
    <t xml:space="preserve">100м.</t>
  </si>
  <si>
    <t xml:space="preserve">7а-870а</t>
  </si>
  <si>
    <t xml:space="preserve">ф.260</t>
  </si>
  <si>
    <t xml:space="preserve">2153а-870а</t>
  </si>
  <si>
    <t xml:space="preserve">224м.</t>
  </si>
  <si>
    <t xml:space="preserve">ф.224</t>
  </si>
  <si>
    <t xml:space="preserve">010293</t>
  </si>
  <si>
    <t xml:space="preserve">ул.Банска </t>
  </si>
  <si>
    <t xml:space="preserve">пр.3-861а</t>
  </si>
  <si>
    <t xml:space="preserve">54м.</t>
  </si>
  <si>
    <t xml:space="preserve">010493</t>
  </si>
  <si>
    <t xml:space="preserve">861а-892а</t>
  </si>
  <si>
    <t xml:space="preserve">30м.</t>
  </si>
  <si>
    <t xml:space="preserve">892а-892б</t>
  </si>
  <si>
    <t xml:space="preserve">162м.</t>
  </si>
  <si>
    <t xml:space="preserve">011293</t>
  </si>
  <si>
    <t xml:space="preserve">ул.Атон </t>
  </si>
  <si>
    <t xml:space="preserve">132-1457</t>
  </si>
  <si>
    <t xml:space="preserve">334м.</t>
  </si>
  <si>
    <t xml:space="preserve">1195-пр.32а</t>
  </si>
  <si>
    <t xml:space="preserve">154м.</t>
  </si>
  <si>
    <t xml:space="preserve">пр.32а-236</t>
  </si>
  <si>
    <t xml:space="preserve">204м.</t>
  </si>
  <si>
    <t xml:space="preserve">ф.2x1500</t>
  </si>
  <si>
    <t xml:space="preserve">1195-2758а</t>
  </si>
  <si>
    <t xml:space="preserve">200м.</t>
  </si>
  <si>
    <t xml:space="preserve">2758а-132</t>
  </si>
  <si>
    <t xml:space="preserve">228м.</t>
  </si>
  <si>
    <t xml:space="preserve">ул.Пирин до прел.15</t>
  </si>
  <si>
    <t xml:space="preserve">пр.15-1137</t>
  </si>
  <si>
    <t xml:space="preserve">ул.Пирин до прел.16</t>
  </si>
  <si>
    <t xml:space="preserve">1137-1466</t>
  </si>
  <si>
    <t xml:space="preserve">368м.</t>
  </si>
  <si>
    <t xml:space="preserve">19-100</t>
  </si>
  <si>
    <t xml:space="preserve">130м.</t>
  </si>
  <si>
    <t xml:space="preserve">бул.Съединение </t>
  </si>
  <si>
    <t xml:space="preserve">100-2655</t>
  </si>
  <si>
    <t xml:space="preserve">28.02.2007</t>
  </si>
  <si>
    <t xml:space="preserve">пр.14-2734</t>
  </si>
  <si>
    <t xml:space="preserve">80м.</t>
  </si>
  <si>
    <t xml:space="preserve">ул.Пловдивска </t>
  </si>
  <si>
    <t xml:space="preserve">гр.п.-130</t>
  </si>
  <si>
    <t xml:space="preserve">450м.</t>
  </si>
  <si>
    <t xml:space="preserve">130-54а</t>
  </si>
  <si>
    <t xml:space="preserve">54-190а</t>
  </si>
  <si>
    <t xml:space="preserve">ВЪНШ ВОДОПР Ф108-L=800М</t>
  </si>
  <si>
    <t xml:space="preserve">КЛОКОТНИЦА</t>
  </si>
  <si>
    <t xml:space="preserve">външен водопровод и подава вода от "Караман тепе" до ІІІ подем Ябълково и по трасето преди ІІІ подем се отклонява за вътр.ВМ на с.Клокотница</t>
  </si>
  <si>
    <t xml:space="preserve">от "Караман тепе" до ІІІ подем Ябълково и по трасето преди ІІІ подем се отклонява за вътр.ВМ на с.Клокотница</t>
  </si>
  <si>
    <t xml:space="preserve">стомана </t>
  </si>
  <si>
    <t xml:space="preserve">ТРЪБ КЛАД СТАМБОЛИЙСКИ</t>
  </si>
  <si>
    <t xml:space="preserve">наличен, но недействащ към момента, към днешна дата се осъществява мониторинг на кладенеца</t>
  </si>
  <si>
    <t xml:space="preserve">в близост до ПС Стамболийски</t>
  </si>
  <si>
    <t xml:space="preserve">СТОМАНЕН ПЯСЪЧЕН ФИЛТЪР В ПРЕЧИСТВАТЕЛНА СТАНЦИЯ ЯБЪЛКОВО </t>
  </si>
  <si>
    <t xml:space="preserve">ЯБЪЛКОВО Пречиствателна Станция ІІ ПОДЕМ Хасково</t>
  </si>
  <si>
    <t xml:space="preserve">обезманганява и пречиства сурова вода, приема чрез помпи от Водоем "Сурова вода" 1000 м3, във Филтърен корпус и предава към Водоем "Пречистена вода" 1000 м3</t>
  </si>
  <si>
    <t xml:space="preserve">стомамен пясъчен филтър</t>
  </si>
  <si>
    <t xml:space="preserve">във Филтърен корпус на Пречиствателна станция, находяща се на 1000 м източно от с.Ябълково</t>
  </si>
  <si>
    <t xml:space="preserve">стоманен балон с h=140 см суров перлит (кварцов пясък)</t>
  </si>
  <si>
    <t xml:space="preserve">обезманганява и пречиства сурова вода, приема чрез помпи от Водоем "Сурова вода" 1000 м3, във Филтърен корпус и предава към Водоем "Пречистена вода" 1000 м4</t>
  </si>
  <si>
    <t xml:space="preserve">обезманганява и пречиства сурова вода, приема чрез помпи от Водоем "Сурова вода" 1000 м3, във Филтърен корпус и предава към Водоем "Пречистена вода" 1000 м5</t>
  </si>
  <si>
    <t xml:space="preserve">обезманганява и пречиства сурова вода, приема чрез помпи от Водоем "Сурова вода" 1000 м3, във Филтърен корпус и предава към Водоем "Пречистена вода" 1000 м6</t>
  </si>
  <si>
    <t xml:space="preserve">обезманганява и пречиства сурова вода, приема чрез помпи от Водоем "Сурова вода" 1000 м3, във Филтърен корпус и предава към Водоем "Пречистена вода" 1000 м7</t>
  </si>
  <si>
    <t xml:space="preserve">обезманганява и пречиства сурова вода, приема чрез помпи от Водоем "Сурова вода" 1000 м3, във Филтърен корпус и предава към Водоем "Пречистена вода" 1000 м8</t>
  </si>
  <si>
    <t xml:space="preserve">обезманганява и пречиства сурова вода, приема чрез помпи от Водоем "Сурова вода" 1000 м3, във Филтърен корпус и предава към Водоем "Пречистена вода" 1000 м9</t>
  </si>
  <si>
    <t xml:space="preserve">обезманганява и пречиства сурова вода, приема чрез помпи от Водоем "Сурова вода" 1000 м3, във Филтърен корпус и предава към Водоем "Пречистена вода" 1000 м10</t>
  </si>
  <si>
    <t xml:space="preserve">обезманганява и пречиства сурова вода, приема чрез помпи от Водоем "Сурова вода" 1000 м3, във Филтърен корпус и предава към Водоем "Пречистена вода" 1000 м11</t>
  </si>
  <si>
    <t xml:space="preserve">обезманганява и пречиства сурова вода, приема чрез помпи от Водоем "Сурова вода" 1000 м3, във Филтърен корпус и предава към Водоем "Пречистена вода" 1000 м12</t>
  </si>
  <si>
    <t xml:space="preserve">обезманганява и пречиства сурова вода, приема чрез помпи от Водоем "Сурова вода" 1000 м3, във Филтърен корпус и предава към Водоем "Пречистена вода" 1000 м13</t>
  </si>
  <si>
    <t xml:space="preserve">обезманганява и пречиства сурова вода, приема чрез помпи от Водоем "Сурова вода" 1000 м3, във Филтърен корпус и предава към Водоем "Пречистена вода" 1000 м14</t>
  </si>
  <si>
    <t xml:space="preserve">Рекунструкция на площ при преминаване от стария към нов водопровод - находящо се между ПС и Пр.С на ІІ подем Ябълково</t>
  </si>
  <si>
    <t xml:space="preserve">Рекунстроирана площ (участък от 100 м2 - вложен асфалт и бетон) при включването на новия напорен водопровод (стария е прекъснат)</t>
  </si>
  <si>
    <t xml:space="preserve">реконстр.площ</t>
  </si>
  <si>
    <t xml:space="preserve">находящо се между ПС и Пр.С на ІІ подем Ябълково</t>
  </si>
  <si>
    <t xml:space="preserve">асфалт, бетон</t>
  </si>
  <si>
    <t xml:space="preserve">100 м2</t>
  </si>
  <si>
    <t xml:space="preserve">РЕЗЕРВОАР ХАСКОВО</t>
  </si>
  <si>
    <t xml:space="preserve">РЕЗЕРВОАР - Хасково</t>
  </si>
  <si>
    <t xml:space="preserve">в резервоара постъпва вода от ПС2 Узунджово и ПС Източно зона, съхранява вода и захранва външен водопровод за ПС"Юг"-нова и Вътр.ВМ на гр.Хасково</t>
  </si>
  <si>
    <t xml:space="preserve">резервоар</t>
  </si>
  <si>
    <t xml:space="preserve">в района на ПС"Юг"</t>
  </si>
  <si>
    <t xml:space="preserve">две камери, кръгъл бетон</t>
  </si>
  <si>
    <t xml:space="preserve">R 4000М3</t>
  </si>
  <si>
    <t xml:space="preserve">в резервоара постъпва вода от ПС ІІІ подем Ябълково, съхранява вода и захранва външен водопровод за  Вътр.ВМ на гр.Хасково</t>
  </si>
  <si>
    <t xml:space="preserve">североизточно от гр.Хасково, на изхода по посока Димитровград, в близост до военно поделение "Радара"</t>
  </si>
  <si>
    <t xml:space="preserve">010965</t>
  </si>
  <si>
    <t xml:space="preserve">в резервоара постъпва вода от ПС ІІІ подем Ябълково и ПС"Извора"-Северна зона, съхранява вода и захранва външен водопровод за  Вътр.ВМ на гр.Хасково и ПС Висока зона</t>
  </si>
  <si>
    <t xml:space="preserve">северно от гр.Хасково, непосредствено на изхода на града, посока старото пловдивско шосе</t>
  </si>
  <si>
    <t xml:space="preserve">R 900М3</t>
  </si>
  <si>
    <t xml:space="preserve">011156</t>
  </si>
  <si>
    <t xml:space="preserve">изолиран, стар резервоар, недействащ, негоден, не се използва към днешна дата </t>
  </si>
  <si>
    <t xml:space="preserve">в м-ст "Ямача", под стадион "Димитър Канев" в гр.Хасково</t>
  </si>
  <si>
    <t xml:space="preserve">в резервоара постъпва вода от ПС "Юг", съхранява вода и захранва външен водопровод за  Вътр.ВМ на гр.Хасково </t>
  </si>
  <si>
    <t xml:space="preserve">южно от гр.Хасково, в района на водна кула "Юг" - 400 м3</t>
  </si>
  <si>
    <t xml:space="preserve">R 240 М3</t>
  </si>
  <si>
    <t xml:space="preserve">в близост до старата ПС Южна зона Хасково, в парка под кв.Хисар, в близост до малката река</t>
  </si>
  <si>
    <t xml:space="preserve">R 30М3</t>
  </si>
  <si>
    <t xml:space="preserve">010468</t>
  </si>
  <si>
    <t xml:space="preserve">в резервоара постъпва вода от 12 бр.кладенци на ПС Източна зона и от него се припомпва вода за Вътр.ВМ на гр.Хасково и резервоар 4000 м3 на пС "Юг", изгае рола на СШ</t>
  </si>
  <si>
    <t xml:space="preserve">в района на ПС Източна зона Хасково</t>
  </si>
  <si>
    <t xml:space="preserve">R 50 М3</t>
  </si>
  <si>
    <t xml:space="preserve">010572</t>
  </si>
  <si>
    <t xml:space="preserve">R 50М3</t>
  </si>
  <si>
    <t xml:space="preserve">РЕЗЕРВОАР "СУРОВА ВОДА" ІІ ПОДЕМ ЯБЪЛКОВО</t>
  </si>
  <si>
    <t xml:space="preserve">РЕЗЕРВОАР 1000 м3 ІІ подем Хасково</t>
  </si>
  <si>
    <t xml:space="preserve">Резервоар "Сурова вода" 1000 м3 - от РШ, подава вода към Пречиствателна станиция на ІІ подем Ябълково</t>
  </si>
  <si>
    <t xml:space="preserve">в непосредствена близост до Пречиствателна станция Ябълково ІІ подем</t>
  </si>
  <si>
    <t xml:space="preserve">R 1000М3</t>
  </si>
  <si>
    <t xml:space="preserve">РЕЗЕРВОАР "ПРЕЧИСТЕНА ВОДА" ІІ ПОДЕМ ЯБЪЛКОВО</t>
  </si>
  <si>
    <t xml:space="preserve">Резервоар "Пречистена вода" 1000 м3 - от Пречиствателна станция, подава вода към ПС на ІІ подем Ябълково</t>
  </si>
  <si>
    <t xml:space="preserve">в непосредствена близост до ПС Ябълково ІІ подем</t>
  </si>
  <si>
    <t xml:space="preserve">РЕЗЕРВОАРИ ТРАКИЕЦ</t>
  </si>
  <si>
    <t xml:space="preserve">010876</t>
  </si>
  <si>
    <t xml:space="preserve">РЕЗЕРВОАР "Тракиец"</t>
  </si>
  <si>
    <t xml:space="preserve">недействащ, годен, не се използва към днешна дата, работил по схема: в резервоара постъпва вода от ПС Тракиец (не работи), съхранява вода и гравитачно отвежда водата към южните водоеми на гр.Хасково</t>
  </si>
  <si>
    <t xml:space="preserve">находящ се между ПС Тракиец и гр.Хасково</t>
  </si>
  <si>
    <t xml:space="preserve">R 100М3</t>
  </si>
  <si>
    <t xml:space="preserve">изолиран, годен, недействащ, не се използва към днешна дата </t>
  </si>
  <si>
    <t xml:space="preserve">находящ се в района на ТЕЦ (недействащ) гр.Хасково</t>
  </si>
  <si>
    <t xml:space="preserve">R 9000М3</t>
  </si>
  <si>
    <t xml:space="preserve">РЕЗЕРВОАР №1 "КАРАМАН ТЕПЕ" </t>
  </si>
  <si>
    <t xml:space="preserve">РЕЗЕРВОАР 625 м3 "Караман тепе" Хасково</t>
  </si>
  <si>
    <t xml:space="preserve">Резервоар № 1 "Караман тепе" , свързан с №2 приема вода от ПС ІІ подем Ябълково и подава за ІІІ подем Ябълково, с отклонение за с.Горски извор и общ.Минерални бани</t>
  </si>
  <si>
    <t xml:space="preserve">в м-ст "Караман тепе", между ІІ и ІІІ подеми Ябълково, южно от с.Ябълково</t>
  </si>
  <si>
    <t xml:space="preserve">R 1250 М3</t>
  </si>
  <si>
    <t xml:space="preserve">РЕЗЕРВОАР №2 "КАРАМАН ТЕПЕ" </t>
  </si>
  <si>
    <t xml:space="preserve">Резервоар № 2 "Караман тепе" , свързан с №1 приема вода от ПС ІІ подем Ябълково и подава за ІІІ подем Ябълково, с отклонение за с.Горски извор и общ.Минерални бани</t>
  </si>
  <si>
    <t xml:space="preserve">R1000 М3</t>
  </si>
  <si>
    <t xml:space="preserve">РЕЗЕРВУАР ХАСКОВО</t>
  </si>
  <si>
    <t xml:space="preserve">в резервоара постъпва вода от ПС ІІІ Ябълково, ПС1 Хасково и ПС "Ивора"-Северна зона, съхранява вода и захранва външен водопровод за Вътр.ВМ на гр.Хасково и ПС Кула 30 000 м3</t>
  </si>
  <si>
    <t xml:space="preserve">находящ се в района на ПС Кула 30 000 м3 Висока зона гр.Хасково</t>
  </si>
  <si>
    <t xml:space="preserve">R 30 000 М3</t>
  </si>
  <si>
    <t xml:space="preserve">в резервоара постъпва вода от ПС ІІ подем Ябълково, съхранява вода и захранва външен водопровод за ПС Висока зона гр.Хасково</t>
  </si>
  <si>
    <t xml:space="preserve">R 1000 М3</t>
  </si>
  <si>
    <t xml:space="preserve">РЕЗЕРВОАР - ИЗРАВНИТЕЛ ТРАКИЕЦ ХАСКОВО</t>
  </si>
  <si>
    <t xml:space="preserve">изолиран, недействащ, не се използва към днешна дата </t>
  </si>
  <si>
    <t xml:space="preserve">находящ се в района на ПС 30 000 м3 Висока зона гр.Хасково</t>
  </si>
  <si>
    <t xml:space="preserve">R 250 М3</t>
  </si>
  <si>
    <t xml:space="preserve">РЕЗЕРВОАР КУЛА ХАСКОВО</t>
  </si>
  <si>
    <t xml:space="preserve">в резервоара (водонапорна кула)  постъпва вода от ПС Кула 30 000 м3 Висока зона, съхранява вода, захранва и осигурява необходимо налягане на Вътр.ВМ на гр.Хасково (жк.Орфей)</t>
  </si>
  <si>
    <t xml:space="preserve">находящ се в района на ПС Кула 30 000 м3 Висока зона гр.Хасково - Северната кула</t>
  </si>
  <si>
    <t xml:space="preserve">R 1500 М3</t>
  </si>
  <si>
    <t xml:space="preserve">в резервоара (водонапорна кула)  постъпва вода от ПС "Юг" Хасково, съхранява вода, захранва и осигурява необходимо налягане на Вътр.ВМ на гр.Хасково </t>
  </si>
  <si>
    <t xml:space="preserve">южно от гр.Хасково, в района на резервоар 240 м3</t>
  </si>
  <si>
    <t xml:space="preserve">R 400 М3</t>
  </si>
  <si>
    <t xml:space="preserve">РЕЗЕРВОАР ВЪГЛАРОВО</t>
  </si>
  <si>
    <t xml:space="preserve">РЕЗЕРВОАР - с.Въгларово</t>
  </si>
  <si>
    <t xml:space="preserve">в резервоара постъпва вода от ПС Болярово и ПС Въгларово, съхранява вода и захранва външен водопровод за Вътр.ВМ на с.Въгларово</t>
  </si>
  <si>
    <t xml:space="preserve">находящ се южно от с.Въгларово ~ 600 м </t>
  </si>
  <si>
    <t xml:space="preserve">R 140 М 3</t>
  </si>
  <si>
    <t xml:space="preserve">РЕЗЕРВОАР СТАМБОЛИЙСКИ</t>
  </si>
  <si>
    <t xml:space="preserve">РЕЗЕРВОАР - с.Стамболийски</t>
  </si>
  <si>
    <t xml:space="preserve">в резервоара постъпва вода от отклонение на напорен водопровод на ПС Източна зона, съхранява вода и захранва външен водопровод за Вътр.ВМ на с.Стамболийски</t>
  </si>
  <si>
    <t xml:space="preserve">находящ се северно, на входа на с.Стамболийски</t>
  </si>
  <si>
    <t xml:space="preserve">R 100 М3</t>
  </si>
  <si>
    <t xml:space="preserve">РЕЗЕРВОАР КЛОКОТНИЦА</t>
  </si>
  <si>
    <t xml:space="preserve">РЕЗЕРВОАР - с.Клокотница</t>
  </si>
  <si>
    <t xml:space="preserve">изолиран, стар резервоар, негоден, полуразрушен, недействащ, не се използва към днешна дата </t>
  </si>
  <si>
    <t xml:space="preserve">находящ се югозападно от с.Клокотница</t>
  </si>
  <si>
    <t xml:space="preserve">в резервоара постъпва вода от ПС Болярово и ПС2 Болярово, съхранява вода и захранва външен водопровод за Вътр.ВМ на кв.Болярово</t>
  </si>
  <si>
    <t xml:space="preserve">находящ се на ~ 500 м източно от с.Болярово по посока гробищен парк</t>
  </si>
  <si>
    <t xml:space="preserve">R 75 М3</t>
  </si>
  <si>
    <t xml:space="preserve">77196</t>
  </si>
  <si>
    <t xml:space="preserve">събирателен резервоар на ПС 1 Хасково, в който постъпва вода от 6 бр.кладенци от ПС Болярово и 4 бр. от ПС1 Хасково, от него се припомпва вода към резервоар "Астика" гр.Хасково</t>
  </si>
  <si>
    <t xml:space="preserve">находящ се в района на ПС1 гр.Хасково</t>
  </si>
  <si>
    <t xml:space="preserve">R 53 М3</t>
  </si>
  <si>
    <t xml:space="preserve">КАТОДНА ЗАЩИТА ПС ГОРСКИ ИЗВОР</t>
  </si>
  <si>
    <t xml:space="preserve">защитава металните водопроводи от корозия</t>
  </si>
  <si>
    <t xml:space="preserve">ел.Съоръжение</t>
  </si>
  <si>
    <t xml:space="preserve">намира се на гравитачен  водопровод от местност "Таушан тепе" до черпателен резервоар 2х150м3, до с.Сусам </t>
  </si>
  <si>
    <t xml:space="preserve">ВОДОЕМ 1000М3 "Астика" с ОХР. ЗОНА </t>
  </si>
  <si>
    <t xml:space="preserve">ВОДОЕМИ 1000 К</t>
  </si>
  <si>
    <t xml:space="preserve">Черпателен водоем "Астика" постъпва вода от ПС1 Хасково, съхранява вода и захранва външен хранителен водопровод за пивоварен завод "Астика" гр.Хасковои</t>
  </si>
  <si>
    <t xml:space="preserve">водоем</t>
  </si>
  <si>
    <t xml:space="preserve">находящ се северозападно (~400 м ) от ПС Водна кула 30 000 м3 Висока зона гр.Хасково</t>
  </si>
  <si>
    <t xml:space="preserve">кръгъл бетон - две камери</t>
  </si>
  <si>
    <t xml:space="preserve">1000 м3</t>
  </si>
  <si>
    <t xml:space="preserve">БПС 1 към ПС1 Узунджово</t>
  </si>
  <si>
    <t xml:space="preserve">недействаща към момента, полуразрушена вдълбана шахта в земята, съхранява Тръбен кладенец № 1 и други ВиК съоръжения, </t>
  </si>
  <si>
    <t xml:space="preserve">находящ се на ~200 м. източно от ПС1 Узунджово</t>
  </si>
  <si>
    <t xml:space="preserve">~5 м2</t>
  </si>
  <si>
    <t xml:space="preserve">БПС 2 към ПС1 Узунджово</t>
  </si>
  <si>
    <t xml:space="preserve">недействаща към момента, полуразрушена вдълбана шахта в земята, съхранява Тръбен кладенец № 2 и други ВиК съоръжения, </t>
  </si>
  <si>
    <t xml:space="preserve">находящ се на ~600 м. източно от ПС1 Узунджово</t>
  </si>
  <si>
    <t xml:space="preserve">~5 м3</t>
  </si>
  <si>
    <t xml:space="preserve">БПС 3 към ПС1 Узунджово</t>
  </si>
  <si>
    <t xml:space="preserve">недействаща към момента, полуразрушена вдълбана шахта в земята, съхранява Тръбен кладенец № 3 и други ВиК съоръжения, </t>
  </si>
  <si>
    <t xml:space="preserve">находящ се на ~1000 м. източно от ПС1 Узунджово</t>
  </si>
  <si>
    <t xml:space="preserve">~5 м4</t>
  </si>
  <si>
    <t xml:space="preserve">БПС 4 към ПС1 Узунджово</t>
  </si>
  <si>
    <t xml:space="preserve">недействаща към момента, полуразрушена вдълбана шахта в земята, съхранява Тръбен кладенец № 4 и други ВиК съоръжения, </t>
  </si>
  <si>
    <t xml:space="preserve">находящ се на ~1400 м. източно от ПС1 Узунджово</t>
  </si>
  <si>
    <t xml:space="preserve">~5 м5</t>
  </si>
  <si>
    <t xml:space="preserve">ТРЪБЕН КЛАДЕНЕЦ 1 към ПС2 Узунджово</t>
  </si>
  <si>
    <t xml:space="preserve">добива вода и чрез помпения агрегат се подава вода към СШ</t>
  </si>
  <si>
    <t xml:space="preserve">находящ се в района на ПС2 Узунджово, отстояща на ~1500 м преди входа (по посока) на с.Узунджово , ~300 м източно от главния път от Хасково за Узунджово</t>
  </si>
  <si>
    <t xml:space="preserve">етернит, тръба</t>
  </si>
  <si>
    <t xml:space="preserve">ф350</t>
  </si>
  <si>
    <t xml:space="preserve">ТРЪБЕН КЛАДЕНЕЦ 2А към ПС2 Узунджово</t>
  </si>
  <si>
    <t xml:space="preserve">находящ се в района на ПС2 Узунджово, отстояща на ~1500 м преди входа (по посока) на с.Узунджово , ~400 м източно от Тр.Кл.№1</t>
  </si>
  <si>
    <t xml:space="preserve">ПЕ-ВП, тръба</t>
  </si>
  <si>
    <t xml:space="preserve">ф355</t>
  </si>
  <si>
    <t xml:space="preserve">ТРЪБЕН КЛАДЕНЕЦ 4А към ПС2 Узунджово</t>
  </si>
  <si>
    <t xml:space="preserve">находящ се в района на ПС2 Узунджово, отстояща на ~1500 м преди входа (по посока) на с.Узунджово , ~350 м източно от Тр.Кл.№2А</t>
  </si>
  <si>
    <t xml:space="preserve">ТРЪБЕН КЛАДЕНЕЦ 5 към ПС2 Узунджово</t>
  </si>
  <si>
    <t xml:space="preserve">находящ се в района на ПС2 Узунджово, отстояща на ~1500 м преди входа (по посока) на с.Узунджово , ~300 м източно от Тр.Кл.№4А</t>
  </si>
  <si>
    <t xml:space="preserve">ТРЪБЕН КЛАДЕНЕЦ 6 към ПС2 Узунджово</t>
  </si>
  <si>
    <t xml:space="preserve">находящ се в района на ПС2 Узунджово, отстояща на ~1500 м преди входа (по посока) на с.Узунджово , ~350 м източно от Тр.Кл.№5</t>
  </si>
  <si>
    <t xml:space="preserve">ТРЪБЕН КЛАДЕНЕЦ 7А към ПС2 Узунджово</t>
  </si>
  <si>
    <t xml:space="preserve">находящ се в района на ПС2 Узунджово, отстояща на ~1500 м преди входа (по посока) на с.Узунджово , ~450 м източно от Тр.Кл.№6</t>
  </si>
  <si>
    <t xml:space="preserve">ТРЪБ КЛАДЕНЕЦ 1 към ПС1 Узунджово</t>
  </si>
  <si>
    <t xml:space="preserve">Изграден в БПС1, добива вода, недействащ към момента</t>
  </si>
  <si>
    <t xml:space="preserve">тръби, етернит</t>
  </si>
  <si>
    <t xml:space="preserve">ДЪЛБ 130М</t>
  </si>
  <si>
    <t xml:space="preserve">ТРЪБ КЛАДЕНЕЦ 2 към ПС1 Узунджово</t>
  </si>
  <si>
    <t xml:space="preserve">Изграден в БПС2, добива вода, недействащ към момента</t>
  </si>
  <si>
    <t xml:space="preserve">ДЪЛБ 90М</t>
  </si>
  <si>
    <t xml:space="preserve">ТРЪБ КЛАДЕНЕЦ 3 към ПС1 Узунджово</t>
  </si>
  <si>
    <t xml:space="preserve">Изграден в БПС3, добива вода, недействащ към момента</t>
  </si>
  <si>
    <t xml:space="preserve">ТРЪБ КЛАДЕНЕЦ 4 към ПС1 Узунджово</t>
  </si>
  <si>
    <t xml:space="preserve">Изграден в БПС4, добива вода, недействащ към момента</t>
  </si>
  <si>
    <t xml:space="preserve">ТРЪБ КЛАДЕНЕЦ 5 към ПС1 Узунджово</t>
  </si>
  <si>
    <t xml:space="preserve">Изграден в БПС5, добива вода, недействащ към момента</t>
  </si>
  <si>
    <t xml:space="preserve">ДЪЛБ 120М</t>
  </si>
  <si>
    <t xml:space="preserve">ТРЪБ КЛАДЕНЕЦ 6 към ПС1 Узунджово</t>
  </si>
  <si>
    <t xml:space="preserve">Изграден в БПС6, добива вода, недействащ към момента</t>
  </si>
  <si>
    <t xml:space="preserve">ДЪЛБ 70М</t>
  </si>
  <si>
    <t xml:space="preserve">ТРЪБ КЛАДЕНЕЦ 7 към ПС1 Узунджово</t>
  </si>
  <si>
    <t xml:space="preserve">Изграден в БПС7, добива вода, недействащ към момента</t>
  </si>
  <si>
    <t xml:space="preserve">ТРЪБ КЛАДЕНЕЦ 8 към ПС1 Узунджово</t>
  </si>
  <si>
    <t xml:space="preserve">Изграден в БПС8, добива вода, недействащ към момента</t>
  </si>
  <si>
    <t xml:space="preserve">ТРЪБ КЛАДЕНЕЦ 1А към ПС1 Узунджово</t>
  </si>
  <si>
    <t xml:space="preserve">Изграден в БПС1А, добива вода, недействащ към момента</t>
  </si>
  <si>
    <t xml:space="preserve">ВОДОЕМ ЧЕРП 150 м3 към ПС1 Узунджово</t>
  </si>
  <si>
    <t xml:space="preserve">приема водата от всички тръбни кладенци към ПС1 Узунджово и я подава към основните работни помпи в помпената станция.</t>
  </si>
  <si>
    <t xml:space="preserve">черпателен водоем</t>
  </si>
  <si>
    <t xml:space="preserve">находящо се в района на ПС1 Узунджово, югоизточно от с.Узунджова, ~1000 м.</t>
  </si>
  <si>
    <t xml:space="preserve">150 м3</t>
  </si>
  <si>
    <t xml:space="preserve">КАБЕЛНА ЛИНИЯ ВВ20КВ -У-В</t>
  </si>
  <si>
    <t xml:space="preserve">въздушни кабелни линии, захранващи ПС1 Узунджово с напрежение</t>
  </si>
  <si>
    <t xml:space="preserve">въздушни кабелни линии</t>
  </si>
  <si>
    <t xml:space="preserve">находяща се от ПС1Узунджово до отклонение за два броя изводи: "Чешмата" и "Брягово"</t>
  </si>
  <si>
    <t xml:space="preserve">кабел 70 мм2</t>
  </si>
  <si>
    <t xml:space="preserve">ВВ20КВ -У-В</t>
  </si>
  <si>
    <t xml:space="preserve">КАБЕЛНА ЛИНИЯ НН-У-ВО</t>
  </si>
  <si>
    <t xml:space="preserve">подземни кабелни линии, захранващи съответните кладенци с напрежение</t>
  </si>
  <si>
    <t xml:space="preserve">подземни кабелни линии</t>
  </si>
  <si>
    <t xml:space="preserve">находяща се от ПС1Узунджово до трафопоста и съответните кладенци</t>
  </si>
  <si>
    <t xml:space="preserve">кабел АСВТ</t>
  </si>
  <si>
    <t xml:space="preserve">НН</t>
  </si>
  <si>
    <t xml:space="preserve">АКС-50 </t>
  </si>
  <si>
    <t xml:space="preserve">обслужваща аспирация охладителна вентилационна система) на ПС1 Узунджово при работа на помпените агрегати, монтирано в ПС1 Узунджово - аспираторна зала</t>
  </si>
  <si>
    <t xml:space="preserve">АКС-50</t>
  </si>
  <si>
    <t xml:space="preserve">монтирано в ПС1 Узунджово - аспираторна зала</t>
  </si>
  <si>
    <t xml:space="preserve">НКС</t>
  </si>
  <si>
    <t xml:space="preserve">НКС - напреженов трансформатор 20/100/100 - трансформира напрежение от 20КV на 100V, монтирано към към съответните въводи в РУ в ПС1 Узунджово</t>
  </si>
  <si>
    <t xml:space="preserve">монтирано към към съответните въводи в РУ в ПС1 Узунджово</t>
  </si>
  <si>
    <t xml:space="preserve">20/100/100 </t>
  </si>
  <si>
    <t xml:space="preserve">20/100/100</t>
  </si>
  <si>
    <t xml:space="preserve">НАПОРЕН ВЪНШ ВОД-ДОП ВОД</t>
  </si>
  <si>
    <t xml:space="preserve">подава вода за гр.Хасково, напорен, от ПС1 Узунджово до Водоем 4000 м3 "Радара"</t>
  </si>
  <si>
    <t xml:space="preserve">от водоема на ПС1 Узунджово до Кл.№7;                                               от ПС1 Узунджово до Водоем 4000 м3 "Радара" Хасково</t>
  </si>
  <si>
    <t xml:space="preserve">14263 М</t>
  </si>
  <si>
    <t xml:space="preserve">ф89С-ф375С</t>
  </si>
  <si>
    <t xml:space="preserve">ЕКСПЛОАТАЦ ПЪТ-У-ВО</t>
  </si>
  <si>
    <t xml:space="preserve">отклонение от главен път на изхода на с.Узунджово до ПС1 Узунджово</t>
  </si>
  <si>
    <t xml:space="preserve">асфалтов път</t>
  </si>
  <si>
    <t xml:space="preserve">от главен път на изхода на с.Узунджово до ПС1 Узунджово</t>
  </si>
  <si>
    <t xml:space="preserve">СТОМ ВОДОПР Ф 219 </t>
  </si>
  <si>
    <t xml:space="preserve">011092</t>
  </si>
  <si>
    <t xml:space="preserve">напорен, отклонение от напорен водопровод (инв.№1179) до ПС Александрово</t>
  </si>
  <si>
    <t xml:space="preserve">от напорен водопровод (инв.№1179) до ПС Александрово</t>
  </si>
  <si>
    <t xml:space="preserve">3080</t>
  </si>
  <si>
    <t xml:space="preserve">219</t>
  </si>
  <si>
    <t xml:space="preserve">ВОДОНАПОРЕН РЕЗЕРВОАР 6,3</t>
  </si>
  <si>
    <t xml:space="preserve">предпазва от хидравличен удар (функция на удароубивател), монтиран към напорния водопровод на ПС1 Узунджово, находящо се в машинна зала.</t>
  </si>
  <si>
    <t xml:space="preserve">водонапорен резервоар</t>
  </si>
  <si>
    <t xml:space="preserve">монтиран към напорния водопровод на ПС1 Узунджово, находящо се в машинна зала.</t>
  </si>
  <si>
    <t xml:space="preserve">6.3 м3</t>
  </si>
  <si>
    <t xml:space="preserve">ВЪНШ.ВОДОПР.КЛАД. 3 Ф 159</t>
  </si>
  <si>
    <t xml:space="preserve">ДЕРИВ.ВОД Я-ВО</t>
  </si>
  <si>
    <t xml:space="preserve">при дублиране на кладенеца с нов сондаж се подменя /удължава/ смукателния водопровод на помпения агрегат</t>
  </si>
  <si>
    <t xml:space="preserve">от стария до новия сондаж на съответния кладенец</t>
  </si>
  <si>
    <t xml:space="preserve">ВЪНШ.ВОДОПР.КЛАД. 9 Ф 159</t>
  </si>
  <si>
    <t xml:space="preserve">ВЪНШ.ВОДОПР.КЛАД. 16 Ф 15</t>
  </si>
  <si>
    <t xml:space="preserve">ВЪНШ ВОДОПР КЛАД 4,8,13,1</t>
  </si>
  <si>
    <t xml:space="preserve">133-20,219-70М</t>
  </si>
  <si>
    <t xml:space="preserve">ф.133, ф. 219</t>
  </si>
  <si>
    <t xml:space="preserve">ВЪНШ ВОДОПР.ШАХТЕ 17,21,1</t>
  </si>
  <si>
    <t xml:space="preserve">97</t>
  </si>
  <si>
    <t xml:space="preserve">ВЪНШ.ВОДОПР.НАП.КОЛЕКТОР</t>
  </si>
  <si>
    <t xml:space="preserve">433</t>
  </si>
  <si>
    <t xml:space="preserve">ВЪТРЕШЕН ВОД ВЪГЛАРОВО</t>
  </si>
  <si>
    <t xml:space="preserve">захранва  вътр.ВМ с.Въгларово</t>
  </si>
  <si>
    <t xml:space="preserve">170,52; 52,43; 58-40; 57,65; 61,68; 105,68; 70,30; 76,29; 163а,80; 177,180; 181,152; 152,141,120; 47,47а; 50,52; 39,43; 61,52; 37,282,13; 35,32; 31,29; 64,152; 61,62а; 63,183; 29,28; 241,298; 324,323; 324,239,261; 245,254; 263,262; 116,117; 110,115; 94,285; 5,5а; 1,277; 5,13; 277,11; 101,107; 286,91; 121,105; 123,127; 220,87; 85,43; 146,189; 190,83; 198,210; 239,240; 245,226; 248,257; 253,258; 259,267; 261,262; </t>
  </si>
  <si>
    <t xml:space="preserve">етернит, стомана</t>
  </si>
  <si>
    <t xml:space="preserve">9800</t>
  </si>
  <si>
    <t xml:space="preserve">ф.150,60,80,89</t>
  </si>
  <si>
    <t xml:space="preserve">Катодна станция</t>
  </si>
  <si>
    <t xml:space="preserve">градска градина </t>
  </si>
  <si>
    <t xml:space="preserve">Източна зона</t>
  </si>
  <si>
    <t xml:space="preserve">Южна зона</t>
  </si>
  <si>
    <t xml:space="preserve">Външ.водопр.с.Стамболийски</t>
  </si>
  <si>
    <t xml:space="preserve">характеристика</t>
  </si>
  <si>
    <t xml:space="preserve">Рек.водопр.ул.Г.Делчев, Житниц</t>
  </si>
  <si>
    <t xml:space="preserve">вътрешна мрежа</t>
  </si>
  <si>
    <t xml:space="preserve">Ябълково ІІІ-ти подем</t>
  </si>
  <si>
    <t xml:space="preserve">ПСзунджово 2</t>
  </si>
  <si>
    <t xml:space="preserve">РЕКОНСТРУКЦИЯ ВОДОПРОВОД Ф377</t>
  </si>
  <si>
    <t xml:space="preserve">СТ-05-508/07.05.2012</t>
  </si>
  <si>
    <t xml:space="preserve">ДОП.ВОД.ДОЛНО ГОЛЕМАНЦИ</t>
  </si>
  <si>
    <t xml:space="preserve">Долно Големанци</t>
  </si>
  <si>
    <t xml:space="preserve">допълнително водоснабдяване Д.Големанци</t>
  </si>
  <si>
    <t xml:space="preserve">ШАХТИ СТОМ БЕЗ ДЪНО</t>
  </si>
  <si>
    <t xml:space="preserve">ЗА БРАК</t>
  </si>
  <si>
    <t xml:space="preserve">шахта</t>
  </si>
  <si>
    <t xml:space="preserve">Водомер - водоем Бирена</t>
  </si>
  <si>
    <t xml:space="preserve">18.05.2007</t>
  </si>
  <si>
    <t xml:space="preserve">измерва количеството вода от помпения агрегат към водоем"Пивоварен"</t>
  </si>
  <si>
    <t xml:space="preserve">водомер</t>
  </si>
  <si>
    <t xml:space="preserve">в шахта пред ПС1 Х-во</t>
  </si>
  <si>
    <t xml:space="preserve">Редуцил вентил 4"/100</t>
  </si>
  <si>
    <t xml:space="preserve">регулира налягането към града и е монтиран на напорен водопровод за град Хасково в ПС1 Х-во</t>
  </si>
  <si>
    <t xml:space="preserve">редуцил вентил</t>
  </si>
  <si>
    <t xml:space="preserve">монтиран на напорния водопровод за гр.Хасково в ПС1</t>
  </si>
  <si>
    <t xml:space="preserve">4"/100</t>
  </si>
  <si>
    <t xml:space="preserve">Ултразвуков нивомер SN 62</t>
  </si>
  <si>
    <t xml:space="preserve">измерва нивото на водоемите, монтиран в ПС 30 000 м3 - Висока зона гр.Хасково</t>
  </si>
  <si>
    <t xml:space="preserve">Ултразвуков нивомер</t>
  </si>
  <si>
    <t xml:space="preserve">монтиран в ПС 30 000 м3 - Висока зона гр.Хасково</t>
  </si>
  <si>
    <t xml:space="preserve">SN 62</t>
  </si>
  <si>
    <t xml:space="preserve">ВОДОМЕР Ф 80</t>
  </si>
  <si>
    <t xml:space="preserve">30.09.2006</t>
  </si>
  <si>
    <t xml:space="preserve">повреден, негоден, но наличен в ПС Болярово</t>
  </si>
  <si>
    <t xml:space="preserve">в ПС Болярово</t>
  </si>
  <si>
    <t xml:space="preserve">Редуцил вентил 3"/80</t>
  </si>
  <si>
    <t xml:space="preserve">регулира налягането към напорен водопровод за кв.Болярово</t>
  </si>
  <si>
    <t xml:space="preserve">монтиран на напорен водопровод за кв.Болярово</t>
  </si>
  <si>
    <t xml:space="preserve">3"/80</t>
  </si>
  <si>
    <t xml:space="preserve">АСУВ ПС Сев.зона</t>
  </si>
  <si>
    <t xml:space="preserve">АСУВ</t>
  </si>
  <si>
    <t xml:space="preserve">ТРИФАЗ.СТАТ.ЕЛЕКТРОМЕР</t>
  </si>
  <si>
    <t xml:space="preserve">30.11.2002</t>
  </si>
  <si>
    <t xml:space="preserve">наличен, измервателен ел. уред</t>
  </si>
  <si>
    <t xml:space="preserve">електромер</t>
  </si>
  <si>
    <t xml:space="preserve">УЛТРАЗВУКОВ РАЗХОДОМЕР</t>
  </si>
  <si>
    <t xml:space="preserve">измерва водното количество и монтиран на изхода на напорен водопровод на гр.Хасково</t>
  </si>
  <si>
    <t xml:space="preserve">ултразвуков разходомер</t>
  </si>
  <si>
    <t xml:space="preserve">монтиран на изхода на напорен водопровод на гр.Хасково</t>
  </si>
  <si>
    <t xml:space="preserve">КОМПЮТЪРНА СИСТЕМА</t>
  </si>
  <si>
    <t xml:space="preserve">15.04.2004</t>
  </si>
  <si>
    <t xml:space="preserve">част от диспечеризацията, показва данни за управлението на помпените агрегати и следи за нормалната им работа - за 12 бр. кладенци</t>
  </si>
  <si>
    <t xml:space="preserve">компютърна система</t>
  </si>
  <si>
    <t xml:space="preserve">ДИСПЕЧЕРСКА СТАНЦИЯ</t>
  </si>
  <si>
    <t xml:space="preserve">30.09.2004</t>
  </si>
  <si>
    <t xml:space="preserve">част от диспечеризацията, предава данните за управлението на помпените агрегати и следи за нормалната им работа - за 12 бр. кладенци </t>
  </si>
  <si>
    <t xml:space="preserve">диспечерска станция</t>
  </si>
  <si>
    <t xml:space="preserve">КС 125</t>
  </si>
  <si>
    <t xml:space="preserve">07.04.2005</t>
  </si>
  <si>
    <t xml:space="preserve">монтиран на отклоненията на довеждащ водопровод към кладенец,спира водата при необходимост.</t>
  </si>
  <si>
    <t xml:space="preserve">кран спирателен</t>
  </si>
  <si>
    <t xml:space="preserve">монтиран на отклоненията на довеждащ водопровод към кладенец</t>
  </si>
  <si>
    <t xml:space="preserve">125</t>
  </si>
  <si>
    <t xml:space="preserve">Регулатор налягане ф 100</t>
  </si>
  <si>
    <t xml:space="preserve">26.06.2007</t>
  </si>
  <si>
    <t xml:space="preserve">регулира налягането към отклонение захранващо с.Подкрепа</t>
  </si>
  <si>
    <t xml:space="preserve">регулатор налягане</t>
  </si>
  <si>
    <t xml:space="preserve">намира се в контролна водомерна шахта</t>
  </si>
  <si>
    <t xml:space="preserve">Контролна водомерна шахта</t>
  </si>
  <si>
    <t xml:space="preserve">27.04.2009</t>
  </si>
  <si>
    <t xml:space="preserve">съхранява ВиК съоръжения</t>
  </si>
  <si>
    <t xml:space="preserve">КС ф 200</t>
  </si>
  <si>
    <t xml:space="preserve">спира водата при необходимост, монтиран към отклонение на напорен водопровод към  удароубивател</t>
  </si>
  <si>
    <t xml:space="preserve">монтиран към отклонение на напорен водопровод към  удароубивател</t>
  </si>
  <si>
    <t xml:space="preserve">28089</t>
  </si>
  <si>
    <t xml:space="preserve">С-ма за наблюдение АСУВ</t>
  </si>
  <si>
    <t xml:space="preserve">С-ма за наблюдение</t>
  </si>
  <si>
    <t xml:space="preserve">РЕГУЛАТОР НАЛЯГАНЕ 65/16</t>
  </si>
  <si>
    <t xml:space="preserve">30.04.2005</t>
  </si>
  <si>
    <t xml:space="preserve">Регулира налягането във външната водопроводната мрежа. Бил е монтиран в шахта в парка под кв.Хисар до малката река. Няма данни за неговата наличност към момента.</t>
  </si>
  <si>
    <t xml:space="preserve">Бил е монтиран в шахта в парка под кв.Хисар до малката река. Няма данни за наличност</t>
  </si>
  <si>
    <t xml:space="preserve">65/16</t>
  </si>
  <si>
    <t xml:space="preserve">КС 350</t>
  </si>
  <si>
    <t xml:space="preserve">спира водата при необходимост, монтиран на довеждащ водопровод от ПС Тракиец към водоем 4000 м3, непосредствено преди водоема</t>
  </si>
  <si>
    <t xml:space="preserve">монтиран на довеждащ водопровод от ПС Тракиец към водоем 4000 м3, непосредствено преди водоема</t>
  </si>
  <si>
    <t xml:space="preserve">350</t>
  </si>
  <si>
    <t xml:space="preserve">28.04.2005</t>
  </si>
  <si>
    <t xml:space="preserve">Бил е монтиран в шахта в парка под кв.Хисар до малката река (с регулатора налягане). Няма данни за неговата наличност към момента.</t>
  </si>
  <si>
    <t xml:space="preserve">Бил е монтиран в шахта в парка под кв.Хисар до малката река (с регулатора налягане), но не е намерен наличен към момента.</t>
  </si>
  <si>
    <t xml:space="preserve">КС Ф 300</t>
  </si>
  <si>
    <t xml:space="preserve">24.03.2006</t>
  </si>
  <si>
    <t xml:space="preserve">спира водата при необходимост, монтиран на калника на водоем 4000 м3 на ПС-ЮГ</t>
  </si>
  <si>
    <t xml:space="preserve">монтиран на калника на водоем 4000 м3 на ПС-ЮГ</t>
  </si>
  <si>
    <t xml:space="preserve">спира водата при необходимост, монтиран на помпен агрегат №1 на ПС-ЮГ</t>
  </si>
  <si>
    <t xml:space="preserve">монтиран на помпен агрегат №1 на ПС-ЮГ</t>
  </si>
  <si>
    <t xml:space="preserve">Водомер Ф 80</t>
  </si>
  <si>
    <t xml:space="preserve">измерва количеството водата, монтиран на отклонението на напорен водопровод в шахта по посока от ПС-ЮГ към Кула ЮГ, в лизост до "Хайван пазар" гр.Хасково</t>
  </si>
  <si>
    <t xml:space="preserve">монтиран на отклонението на напорен водопровод в шахта по посока от ПС-ЮГ към Кула ЮГ, в лизост до "Хайван пазар" гр.Хасково</t>
  </si>
  <si>
    <t xml:space="preserve">КС  Ф 100 с ел.задвижка</t>
  </si>
  <si>
    <t xml:space="preserve">автоматично, дистанционно спиране, пускане и регулиране на водата, монтиран на захранващ водопровод от Кула ЮГ към кв.Червена стена в гр.Хасково, в шахта до Кула ЮГ</t>
  </si>
  <si>
    <t xml:space="preserve">монтиран на захранващ водопровод от Кула ЮГ към кв.Червена стена в гр.Хасково, в шахта до Кула ЮГ</t>
  </si>
  <si>
    <t xml:space="preserve">електро-механично съоръжение</t>
  </si>
  <si>
    <t xml:space="preserve">КС Ф 200 с ел.задвижка</t>
  </si>
  <si>
    <t xml:space="preserve">автоматично, дистанционно спиране, пускане и регулиране на водата, монтиран на захранващ водопровод от Кула ЮГ към ул."Бачо Киро в гр.Хасково, в шахта до Кула ЮГ</t>
  </si>
  <si>
    <t xml:space="preserve">монтиран на захранващ водопровод от Кула ЮГ към ул."Бачо Киро в гр.Хасково, в шахта до Кула ЮГ</t>
  </si>
  <si>
    <t xml:space="preserve">Ултразвуков нивомер SN62</t>
  </si>
  <si>
    <t xml:space="preserve">измерване на водно ниво, монтирано във водоем 4000 м3 (довеждащ)</t>
  </si>
  <si>
    <t xml:space="preserve">монтирано във водоем 4000 м3 (довеждащ)</t>
  </si>
  <si>
    <t xml:space="preserve">SN62</t>
  </si>
  <si>
    <t xml:space="preserve">измерване на водно ниво, монтирано във водоем 4000 м3 на ПС-ЮГ</t>
  </si>
  <si>
    <t xml:space="preserve">монтирано във водоем 4000 м3 на ПС-ЮГ</t>
  </si>
  <si>
    <t xml:space="preserve">измерване на водно ниво, монтирано във водоем 250 м3 (в района на Кула ЮГ)</t>
  </si>
  <si>
    <t xml:space="preserve">монтирано във водоем 250 м3 (в района на Кула ЮГ)</t>
  </si>
  <si>
    <t xml:space="preserve">28087</t>
  </si>
  <si>
    <t xml:space="preserve">АСУВ КУЛА ПС ВИСОКА ЗОНА</t>
  </si>
  <si>
    <t xml:space="preserve">контрол на нивото на водоем 900 м3 </t>
  </si>
  <si>
    <t xml:space="preserve">АСУВ ВОДОЕМ 900 М3 ВИСОКА ЗОНА</t>
  </si>
  <si>
    <t xml:space="preserve">Водомер ф 50 - комбиниран</t>
  </si>
  <si>
    <t xml:space="preserve">измерва количеството вода на изхода на отклонение от главния водопровод на Кула Висока зона</t>
  </si>
  <si>
    <t xml:space="preserve">в Контролна водомерна шахта, в района на ПС Висока зона</t>
  </si>
  <si>
    <t xml:space="preserve">31.03.2009</t>
  </si>
  <si>
    <t xml:space="preserve">спира водата при необходимост, монтиран е на изхода от водоем 900 м3 към захранването на вътр.ВМ на гр.Хасково</t>
  </si>
  <si>
    <t xml:space="preserve">монтиран е на изхода на водопровод от водоем 900 м3 към захранването на вътр.ВМ на гр.Хасково. Намира се в района ПС Висока зона</t>
  </si>
  <si>
    <t xml:space="preserve">съхранява монтирания водомер Ф50 и монтираните други ВиК части, </t>
  </si>
  <si>
    <t xml:space="preserve">бетонови блокчета</t>
  </si>
  <si>
    <t xml:space="preserve">спира водата при необходимост, монтиран е на изхода (хранителен водопровод) на Кула - кв.Остров Куба гр.Хасково</t>
  </si>
  <si>
    <t xml:space="preserve">монтиран е на изхода (хранителен водопровод) в Кула - кв.Остров Куба гр.Хасково</t>
  </si>
  <si>
    <t xml:space="preserve">спира водата при необходимост, осъществява връза между хранителния водопровод и напорния водопровод на помпените агрегати </t>
  </si>
  <si>
    <t xml:space="preserve">между хранителния водопровод и напорния водопровод на помпените агрегати, в района на ПС Висока зона в изградена шахта</t>
  </si>
  <si>
    <t xml:space="preserve">28118</t>
  </si>
  <si>
    <t xml:space="preserve">регулатор ниво 10"</t>
  </si>
  <si>
    <t xml:space="preserve">регулатор ниво</t>
  </si>
  <si>
    <t xml:space="preserve">КС 200</t>
  </si>
  <si>
    <t xml:space="preserve">19.10.2005</t>
  </si>
  <si>
    <t xml:space="preserve">не е в експлоатация към днешна дата, монтиран към напорен водопровод към ПС Тракиец</t>
  </si>
  <si>
    <t xml:space="preserve">монтиран към напорен водопровод към ПС Тракиец</t>
  </si>
  <si>
    <t xml:space="preserve">УЛТРА ЗВУКОВ РАЗХОДОМЕР ПС ЯЗ.</t>
  </si>
  <si>
    <t xml:space="preserve">не е в експлоатация към днешна дата, наличен, измерва водни количества, монтиран на напорен водопровод на изхода на ПС Тракиец</t>
  </si>
  <si>
    <t xml:space="preserve">ултра звуков разходомер</t>
  </si>
  <si>
    <t xml:space="preserve">монтиран на напорен водопровод на изхода на ПС Тракиец</t>
  </si>
  <si>
    <t xml:space="preserve">помещение с система в ПС на ІІ подем Ябълково, от нея се пускат и спират помпите в 5 бр.кладенеца (от общо включени за контрол 10 бр.) на І подем Ябълково</t>
  </si>
  <si>
    <t xml:space="preserve">в ПС ІІ подем Ябълково, находяща се на 1000 м източно от с.Ябълково.</t>
  </si>
  <si>
    <t xml:space="preserve">АСУВ ПС ІІ подем ЯБЪЛКОВО-КАРАМАН ТЕПЕ</t>
  </si>
  <si>
    <t xml:space="preserve">30.06.2004</t>
  </si>
  <si>
    <t xml:space="preserve">недействаща, разглобена на отделни части, използани са части, към момента намерени отделни части от нея.</t>
  </si>
  <si>
    <t xml:space="preserve">части от АСУВ</t>
  </si>
  <si>
    <t xml:space="preserve">съхрянява се в ПС ІІ Ябълково</t>
  </si>
  <si>
    <t xml:space="preserve">МЕЖДИННА ДИСП.СТАНЦ. ПС ЯБЪЛКОВ</t>
  </si>
  <si>
    <t xml:space="preserve">АСУВ за 5 бр.кладенци е част от междинната дисп.станция за управление и контрол на ВиК съоръженията и нивата на водата.</t>
  </si>
  <si>
    <t xml:space="preserve">АСУВ КЛАДЕНЦИ 5БР ПС ЯБЪЛКОВО</t>
  </si>
  <si>
    <t xml:space="preserve">помещение със система в ПС на ІІ подем Ябълково, от нея се пускат и спират помпите в 5 бр.кладенеца (от общо включени за контрол 10 бр.) на І подем Ябълково</t>
  </si>
  <si>
    <t xml:space="preserve">ХИДРОФОР - ул."Княз Борис" (ул."Дойчо Добрав") Хасково</t>
  </si>
  <si>
    <t xml:space="preserve">измерва подаденото водно количество, монтиран на изхода на хидрофор - ул."Княз Борис" (ул."Дойчо Дойчев)</t>
  </si>
  <si>
    <t xml:space="preserve">монтиран на изхода на хидрофор - ул."Княз Борис" (ул."Дойчо Дойчев)</t>
  </si>
  <si>
    <t xml:space="preserve">КС Ф 250</t>
  </si>
  <si>
    <t xml:space="preserve">монтиран в каптаж на с.Клокотница</t>
  </si>
  <si>
    <t xml:space="preserve">спирателен кран</t>
  </si>
  <si>
    <t xml:space="preserve">в района на с.Крокотница</t>
  </si>
  <si>
    <t xml:space="preserve">ВАКУУМ ХЛОРАПАРАТ</t>
  </si>
  <si>
    <t xml:space="preserve">26.04.2004</t>
  </si>
  <si>
    <t xml:space="preserve">монтиран в Хлораторно помещение на към ПС Ябълково ІІ подем, редуцира хлор газ в течен хлор</t>
  </si>
  <si>
    <t xml:space="preserve">вакуумен хлорапарат</t>
  </si>
  <si>
    <t xml:space="preserve">в Хлораторно помещение на към ПС Ябълково ІІ подем,</t>
  </si>
  <si>
    <t xml:space="preserve">GPRS система (АСУВ) ПС 2-РИ ПОДЕМ</t>
  </si>
  <si>
    <t xml:space="preserve">система за дистанционно управление, наблюдение и контрол на 5 броя кладенци (следи за нормалната им работа), монтирана в дисп.стая на ПС Ябълково - ІІ подем , гр.Хасково</t>
  </si>
  <si>
    <t xml:space="preserve">GPRS система</t>
  </si>
  <si>
    <t xml:space="preserve">в дисп.стая на ПС Ябълково - ІІ подем , гр.Хасково</t>
  </si>
  <si>
    <t xml:space="preserve">14.07.2006</t>
  </si>
  <si>
    <t xml:space="preserve">компютър с монитар, (със софтуер за диспечеризация) за управление,  и контрол на останалите (действащи по стари) кладенци в ПС Ябълково - ІІ подем,  следи за нормалната им работа, монтирана в дисп.стая на ПС Ябълково - ІІ подем , гр.Хасково</t>
  </si>
  <si>
    <t xml:space="preserve">Редуцил вентол 3"</t>
  </si>
  <si>
    <t xml:space="preserve">Редуцира налягането на водата за собствени нужди от 13 атмосфери на 3 атмосфери за ПС и Пр.С ІІ подем Ябълково; монтиран в шахта "Собствени нужди", в непосредствена близост до ПС Ябълково.</t>
  </si>
  <si>
    <t xml:space="preserve">в шахта "Собствени нужди", в непосредствена близост до ПС Ябълково</t>
  </si>
  <si>
    <t xml:space="preserve">3"</t>
  </si>
  <si>
    <t xml:space="preserve">Редуцил вентил 2.5 "</t>
  </si>
  <si>
    <t xml:space="preserve">Редуцира налягането на водата за собствени нужди от 13 атмосфери на 4 атмосфери за Вакуумния хлор апарат на ІІ подем Ябълково; монтиран в шахта на напорен тръбопровод, в непосредствена близост до хлораторно на ПС Ябълково.</t>
  </si>
  <si>
    <t xml:space="preserve">в шахта на напорен тръбопровод, в непосредствена близост до хлораторно на ПС Ябълково.</t>
  </si>
  <si>
    <t xml:space="preserve">2.5"</t>
  </si>
  <si>
    <t xml:space="preserve">Ултразвуков разходомер</t>
  </si>
  <si>
    <t xml:space="preserve">01.10.2009</t>
  </si>
  <si>
    <t xml:space="preserve">свален за ремонт; измерва количеството вода преминало през напорния водопровод, ще се монтира в шахта на напорния водопровод, в непосредствена близост до хлораторно на ПС Ябълково; към момента се намира в гр.София за ремонт.</t>
  </si>
  <si>
    <t xml:space="preserve">ще се монтира в шахта на напорния водопровод, в непосредствена близост до хлораторно на ПС Ябълково; към момента се намира в гр.София за ремонт.</t>
  </si>
  <si>
    <t xml:space="preserve">ХЛОР АПАРАТ ХБ 140</t>
  </si>
  <si>
    <t xml:space="preserve">010791</t>
  </si>
  <si>
    <t xml:space="preserve">дозира хлор газ и спомага за обеззаразяването на питейната вода, монтиран в хлораторно помещение на ПС ІІІ подем Ябълково</t>
  </si>
  <si>
    <t xml:space="preserve">хлор апарат</t>
  </si>
  <si>
    <t xml:space="preserve">монтиран в хлораторно помещение на ПС ІІІ подем Ябълково</t>
  </si>
  <si>
    <t xml:space="preserve">ХБ 140</t>
  </si>
  <si>
    <t xml:space="preserve">ХБ 141</t>
  </si>
  <si>
    <t xml:space="preserve">КС 150</t>
  </si>
  <si>
    <t xml:space="preserve">26.07.2005</t>
  </si>
  <si>
    <t xml:space="preserve">прекъсва водоснабдяването при необходимост, монтиран в удароубивателна шахта намираща се в непосредствена близост до ПС ІІІ подем Ябълково, обслужва удороубивателите</t>
  </si>
  <si>
    <t xml:space="preserve">монтиран в удароубивателна шахта намираща се в непосредствена близост до ПС ІІІ подем Ябълково</t>
  </si>
  <si>
    <t xml:space="preserve">26.05.2005</t>
  </si>
  <si>
    <t xml:space="preserve">КЛАПА С ФЛАНЦИ ДУ 400</t>
  </si>
  <si>
    <t xml:space="preserve">21.02.2006</t>
  </si>
  <si>
    <t xml:space="preserve">възвратна клапа, обслужва помпен агрегат №2, защитава го от хидравличен удар, монтирана към напорен водопровод на помпен агрегат №2 в ПС ІІІ подем Ябълково, в машинна зала</t>
  </si>
  <si>
    <t xml:space="preserve">възвратна клапа</t>
  </si>
  <si>
    <t xml:space="preserve">монтирана към напорен водопровод на помпен агрегат №2 в ПС ІІІ подем Ябълково, в машинна зала</t>
  </si>
  <si>
    <t xml:space="preserve">29987</t>
  </si>
  <si>
    <t xml:space="preserve">87077</t>
  </si>
  <si>
    <t xml:space="preserve">22733</t>
  </si>
  <si>
    <t xml:space="preserve">компю дисп.пункт Я-во</t>
  </si>
  <si>
    <t xml:space="preserve">ЯБЪЛКВО ІІ ПОДЕМ Хасково</t>
  </si>
  <si>
    <t xml:space="preserve">28.02.2009</t>
  </si>
  <si>
    <t xml:space="preserve">измерва нивото на водата във водоем "Астика" 1000 м3</t>
  </si>
  <si>
    <t xml:space="preserve">ултразвуков нивомер</t>
  </si>
  <si>
    <t xml:space="preserve">монтиран във водоем "Астика" 1000 м3, находящ се ~500 м северозападно от ПС Водна кула - 30 000 м3</t>
  </si>
  <si>
    <t xml:space="preserve">КРАН СПИРАТЕЛЕН Ф 350</t>
  </si>
  <si>
    <t xml:space="preserve">спира водата, монтиран на изхода на ПС2 Узунджово, на напорния водопровод, намиращ се в удароубивателна шахта</t>
  </si>
  <si>
    <t xml:space="preserve">монтиран на изхода на ПС2 Узунджово, на напорния водопровод, намиращ се в удароубивателна шахта</t>
  </si>
  <si>
    <t xml:space="preserve">автоматично спира водата и регулира работата на помпен агрегат №3, монтиран на помпения агрегат, на напорния водопровод, намиращ се в машинна зала на ПС2 Узунджово</t>
  </si>
  <si>
    <t xml:space="preserve">кран спирателен с ел.задвижка</t>
  </si>
  <si>
    <t xml:space="preserve">монтиран на помпения агрегат, на напорния водопровод, намиращ се в машинна зала на ПС2 Узунджово</t>
  </si>
  <si>
    <t xml:space="preserve">ВОДОМЕР Ф 65</t>
  </si>
  <si>
    <t xml:space="preserve">измерва количеството подадена вода към с.Въгларово, монтиран във водомерна шахта в района на ПС Болярово, кв.Болярово гр.Хасково</t>
  </si>
  <si>
    <t xml:space="preserve">монтиран във водомерна шахта в района на ПС Болярово, кв.Болярово гр.Хасково</t>
  </si>
  <si>
    <t xml:space="preserve">65</t>
  </si>
  <si>
    <t xml:space="preserve">28081</t>
  </si>
  <si>
    <t xml:space="preserve">ПС Въгларово</t>
  </si>
  <si>
    <t xml:space="preserve">28082</t>
  </si>
  <si>
    <t xml:space="preserve">28084</t>
  </si>
  <si>
    <t xml:space="preserve">ПС"Болярово 3"-Хасково</t>
  </si>
  <si>
    <t xml:space="preserve">28086</t>
  </si>
  <si>
    <t xml:space="preserve">хидрофор Кенана</t>
  </si>
  <si>
    <t xml:space="preserve">Кенана</t>
  </si>
  <si>
    <t xml:space="preserve">30011</t>
  </si>
  <si>
    <t xml:space="preserve">механизъм  МЕИТУИН</t>
  </si>
  <si>
    <t xml:space="preserve">ПС 1 Хасково</t>
  </si>
  <si>
    <t xml:space="preserve">АНАЛИТИЧНА ВЕЗНА</t>
  </si>
  <si>
    <t xml:space="preserve">за лабораторни измервания и изследвания в лабораторията към ПС Ябълково</t>
  </si>
  <si>
    <t xml:space="preserve">аналитична везна</t>
  </si>
  <si>
    <t xml:space="preserve">в лабораторията към ПС Ябълково</t>
  </si>
  <si>
    <t xml:space="preserve">съоръжение</t>
  </si>
  <si>
    <t xml:space="preserve">ПС 1 с БПС1 Х-ВО </t>
  </si>
  <si>
    <t xml:space="preserve">011236</t>
  </si>
  <si>
    <t xml:space="preserve"> 1. ПС1 Хасково - водоснабдява вътр.ВМ на гр.Хасково и основен водоизточник на пивоварен завод.                                          2. БПС1 -  не е действащ, </t>
  </si>
  <si>
    <t xml:space="preserve">1. ПС1 - сграда;                         2. БПС1 </t>
  </si>
  <si>
    <t xml:space="preserve">1.ПС1 Х-во се намира в посока по пътя за кв.Болярово, след ФСГ Хасково;                                       2.БПС1 в близост до ПС1 Х-во ~600 м, до реката, срещу ФСГ гр. Хасково</t>
  </si>
  <si>
    <t xml:space="preserve">1.ПС1 - масивна;              2. БПС1 - кръгъл, бетон</t>
  </si>
  <si>
    <t xml:space="preserve">236 м2</t>
  </si>
  <si>
    <t xml:space="preserve">28088</t>
  </si>
  <si>
    <t xml:space="preserve">31.03.2010</t>
  </si>
  <si>
    <t xml:space="preserve">Сттамболийски</t>
  </si>
  <si>
    <t xml:space="preserve">водоем Стамболийски</t>
  </si>
  <si>
    <t xml:space="preserve">28091</t>
  </si>
  <si>
    <t xml:space="preserve">поплавков вентил</t>
  </si>
  <si>
    <t xml:space="preserve">30.04.2010</t>
  </si>
  <si>
    <t xml:space="preserve">68693</t>
  </si>
  <si>
    <t xml:space="preserve">ПС ТРАКИЕЦ</t>
  </si>
  <si>
    <t xml:space="preserve">011259</t>
  </si>
  <si>
    <t xml:space="preserve">ТРАКИЕЦ</t>
  </si>
  <si>
    <t xml:space="preserve">водоснабдяване на с.Тракиец и с.Текето</t>
  </si>
  <si>
    <t xml:space="preserve">в регулация на с.Тракиец  на левия бряг на р.Харманлийска  след стената на язовир "Тракиец" </t>
  </si>
  <si>
    <t xml:space="preserve">57м2</t>
  </si>
  <si>
    <t xml:space="preserve">акт №2230/01.06.2000</t>
  </si>
  <si>
    <t xml:space="preserve">ПС МАНДРА</t>
  </si>
  <si>
    <t xml:space="preserve">47055</t>
  </si>
  <si>
    <t xml:space="preserve">МАНДРА</t>
  </si>
  <si>
    <t xml:space="preserve">водоснабдява с.Мандра</t>
  </si>
  <si>
    <t xml:space="preserve">извън регулация на с.Мандра на пътя с.Орлово - с.Мандра на десния бряг на р.Козлецка в местност "Атала"</t>
  </si>
  <si>
    <t xml:space="preserve">ПС БРЯГОВО</t>
  </si>
  <si>
    <t xml:space="preserve">06759</t>
  </si>
  <si>
    <t xml:space="preserve">БРЯГОВО</t>
  </si>
  <si>
    <t xml:space="preserve">водоснабдява с.Брягово</t>
  </si>
  <si>
    <t xml:space="preserve">извън регулация на с.Брягово на левия бряг на р.Олу дере в местност "Острова"</t>
  </si>
  <si>
    <t xml:space="preserve">ТРАФОПОСТ 9 М2</t>
  </si>
  <si>
    <t xml:space="preserve">за монтаж на трансформатор</t>
  </si>
  <si>
    <t xml:space="preserve">в охр.зона на ПС Брягово</t>
  </si>
  <si>
    <t xml:space="preserve">ПС КОНСТАНТИНОВО</t>
  </si>
  <si>
    <t xml:space="preserve">38368</t>
  </si>
  <si>
    <t xml:space="preserve">КОНСТАНТИНОВО</t>
  </si>
  <si>
    <t xml:space="preserve">не се използва в момента</t>
  </si>
  <si>
    <t xml:space="preserve">ПС РОДОПИ</t>
  </si>
  <si>
    <t xml:space="preserve">62880</t>
  </si>
  <si>
    <t xml:space="preserve">РОДОПИ</t>
  </si>
  <si>
    <t xml:space="preserve">водоснабдява с.Родопи, с.Стойково и с.Любеново</t>
  </si>
  <si>
    <t xml:space="preserve">намира се до р.Харманлийска, на отклонение на главен път по посока Хасково - Харманли местност "Абаклъка"</t>
  </si>
  <si>
    <t xml:space="preserve">ТРАФОПОСТ 9М2</t>
  </si>
  <si>
    <t xml:space="preserve">обслужва ПС Родопи</t>
  </si>
  <si>
    <t xml:space="preserve">намира се в охран.зона в ПС Родопи местност "Абаклъка" </t>
  </si>
  <si>
    <t xml:space="preserve">сграда с ел.съоръжения</t>
  </si>
  <si>
    <t xml:space="preserve">9М2</t>
  </si>
  <si>
    <t xml:space="preserve">ПС ВОЙВОДОВО</t>
  </si>
  <si>
    <t xml:space="preserve">11867</t>
  </si>
  <si>
    <t xml:space="preserve">ВОЙВОДОВО</t>
  </si>
  <si>
    <t xml:space="preserve">водоснабдява с.Войводово, с.Орлово и в маш.зала са монтирани помпени агрегати за Птицекомбинат Хасково</t>
  </si>
  <si>
    <t xml:space="preserve">мужду с.Орлово и с.Войводово на десния бряг на р.Олудере местност "Гюллю дере"</t>
  </si>
  <si>
    <t xml:space="preserve">ПС КОРЕН</t>
  </si>
  <si>
    <t xml:space="preserve">38580</t>
  </si>
  <si>
    <t xml:space="preserve">КОРЕН</t>
  </si>
  <si>
    <t xml:space="preserve">водоснабдяване на с.Корен</t>
  </si>
  <si>
    <t xml:space="preserve">извънрегулацията на с.Корен в местност "Хасан тарлъ"</t>
  </si>
  <si>
    <t xml:space="preserve">ПС МАЛЕВО</t>
  </si>
  <si>
    <t xml:space="preserve">011255</t>
  </si>
  <si>
    <t xml:space="preserve">46293</t>
  </si>
  <si>
    <t xml:space="preserve">МАЛЕВО</t>
  </si>
  <si>
    <t xml:space="preserve">водоснабдяване на с.Малево</t>
  </si>
  <si>
    <t xml:space="preserve">извън регулация на с.Малево в местност "Горен бюк"</t>
  </si>
  <si>
    <t xml:space="preserve">ХЛОР О ВОДСЪБ ШАХТА МАЛЕВ</t>
  </si>
  <si>
    <t xml:space="preserve">хлораторно помещение за дезинфекция на водата с хлорна вар</t>
  </si>
  <si>
    <t xml:space="preserve">хлораторно помещение</t>
  </si>
  <si>
    <t xml:space="preserve">в ПС Малево в местност "Горен бюк"</t>
  </si>
  <si>
    <t xml:space="preserve">ПС НОВА 48М2</t>
  </si>
  <si>
    <t xml:space="preserve">ПС ДИНЕВО I</t>
  </si>
  <si>
    <t xml:space="preserve">011153</t>
  </si>
  <si>
    <t xml:space="preserve">21155</t>
  </si>
  <si>
    <t xml:space="preserve">ДИНЕВО</t>
  </si>
  <si>
    <t xml:space="preserve">извън регулация на с.Динево местност "Уата"</t>
  </si>
  <si>
    <t xml:space="preserve">ПС ДИНЕВО II</t>
  </si>
  <si>
    <t xml:space="preserve">011053</t>
  </si>
  <si>
    <t xml:space="preserve">обслужва тръбен кладенец и подава вода по напорен водопровод  до с.Динево</t>
  </si>
  <si>
    <t xml:space="preserve">в охр.зона на ПС Динево местност "Уата"</t>
  </si>
  <si>
    <t xml:space="preserve">ПС 2 И ПОРТИЕРНА</t>
  </si>
  <si>
    <t xml:space="preserve">УЗУНДЖОВО</t>
  </si>
  <si>
    <t xml:space="preserve">водоснабдяване с.Узунджово</t>
  </si>
  <si>
    <t xml:space="preserve">в регулация на с.Узунджово до бензиностанцията </t>
  </si>
  <si>
    <t xml:space="preserve">290 м2</t>
  </si>
  <si>
    <t xml:space="preserve">акт№1763/15.04.1999</t>
  </si>
  <si>
    <t xml:space="preserve">ПС 1</t>
  </si>
  <si>
    <t xml:space="preserve">извън регулация на с.Узунджово до гробищен парк </t>
  </si>
  <si>
    <t xml:space="preserve">БПС УЗУНДЖОВО</t>
  </si>
  <si>
    <t xml:space="preserve">в охр.зона на ПС2 Узунджово</t>
  </si>
  <si>
    <t xml:space="preserve">ПС КНИЖОВНИК</t>
  </si>
  <si>
    <t xml:space="preserve">31.12.2000</t>
  </si>
  <si>
    <t xml:space="preserve">37383</t>
  </si>
  <si>
    <t xml:space="preserve">КНИЖОВНИК</t>
  </si>
  <si>
    <t xml:space="preserve">водоснабдяване на с.Книжовник, с.Манастир и с.Долно Войводино, с.Царева поляна</t>
  </si>
  <si>
    <t xml:space="preserve">извън регулация на с.Книжовник в местност "Олу дере"</t>
  </si>
  <si>
    <t xml:space="preserve">ПС КНИЖОВНИК IIРИ ПОДЕМ</t>
  </si>
  <si>
    <t xml:space="preserve">водоснабдяване с.Царева поляна</t>
  </si>
  <si>
    <t xml:space="preserve">извън регулация на с.Книжовник в местност "Старата кория"</t>
  </si>
  <si>
    <t xml:space="preserve">23 м2</t>
  </si>
  <si>
    <t xml:space="preserve">акт№1758/15.04.1999</t>
  </si>
  <si>
    <t xml:space="preserve">обслужва шахт.кл. 3 и 4</t>
  </si>
  <si>
    <t xml:space="preserve">обслужва шахт.кл. 5, 6,7</t>
  </si>
  <si>
    <t xml:space="preserve">21 м2</t>
  </si>
  <si>
    <t xml:space="preserve">акт№1757/15.04.1999</t>
  </si>
  <si>
    <t xml:space="preserve">обслужва шахтов кл. 1 и шахт.кл. 2</t>
  </si>
  <si>
    <t xml:space="preserve">в охр. Зона на ПС Книжовник</t>
  </si>
  <si>
    <t xml:space="preserve">37770</t>
  </si>
  <si>
    <t xml:space="preserve">КОЗЛЕЦ</t>
  </si>
  <si>
    <t xml:space="preserve">водоснабдяване с.Козлец</t>
  </si>
  <si>
    <t xml:space="preserve">до  регулация на с.Козлец в местност "Долен ятак"</t>
  </si>
  <si>
    <t xml:space="preserve">20 м2</t>
  </si>
  <si>
    <t xml:space="preserve">акт№1765/15.04.1999</t>
  </si>
  <si>
    <t xml:space="preserve">ПС 2</t>
  </si>
  <si>
    <t xml:space="preserve">010690</t>
  </si>
  <si>
    <t xml:space="preserve">извън регулация на с.Козлец в местност "Долните кошари"</t>
  </si>
  <si>
    <t xml:space="preserve">90 м2</t>
  </si>
  <si>
    <t xml:space="preserve">акт №1765/15.04.1999</t>
  </si>
  <si>
    <t xml:space="preserve">ВЪТРЕШНО В И К</t>
  </si>
  <si>
    <t xml:space="preserve">чешма за питейна вода в охр.зона на ПС 1 Козлец</t>
  </si>
  <si>
    <t xml:space="preserve"> в охр.зона на ПС 1 Козлец</t>
  </si>
  <si>
    <t xml:space="preserve">прот./18.12.1989,х-ка</t>
  </si>
  <si>
    <t xml:space="preserve">ОХР ЗОНА БЛАГОУСТР КОЗЛЕЦ</t>
  </si>
  <si>
    <t xml:space="preserve">санитарно-охранителна зона и обсл. ПС1</t>
  </si>
  <si>
    <t xml:space="preserve">СОЗ</t>
  </si>
  <si>
    <t xml:space="preserve">загражда ПС 1</t>
  </si>
  <si>
    <t xml:space="preserve">оградна мрежа</t>
  </si>
  <si>
    <t xml:space="preserve">ПС ГАРВАНОВО</t>
  </si>
  <si>
    <t xml:space="preserve">010185</t>
  </si>
  <si>
    <t xml:space="preserve">14550</t>
  </si>
  <si>
    <t xml:space="preserve">ГАРВАНОВО</t>
  </si>
  <si>
    <t xml:space="preserve">водоснабдяване на с.Гарваново</t>
  </si>
  <si>
    <t xml:space="preserve">извън регулация на с.Гарваново в местност "Стария бент"</t>
  </si>
  <si>
    <t xml:space="preserve">ПС КРИВО ПОЛЕ</t>
  </si>
  <si>
    <t xml:space="preserve">39863</t>
  </si>
  <si>
    <t xml:space="preserve">КРИВО ПОЛЕ</t>
  </si>
  <si>
    <t xml:space="preserve">водоснабдява с.Криво поле и с.Момино</t>
  </si>
  <si>
    <t xml:space="preserve">извън регулация на с.Криво поле в местност "Чаирлъка"</t>
  </si>
  <si>
    <t xml:space="preserve">ПС I ПОДЕМ НИКОЛОВО</t>
  </si>
  <si>
    <t xml:space="preserve">51682</t>
  </si>
  <si>
    <t xml:space="preserve">НИКОЛОВО</t>
  </si>
  <si>
    <t xml:space="preserve">водоснабдяване с. Николово</t>
  </si>
  <si>
    <t xml:space="preserve">извън регулацията на с.Николово до яз.Тракиец - местност "Калояница"</t>
  </si>
  <si>
    <t xml:space="preserve">прот.обр.16/14.12.1992</t>
  </si>
  <si>
    <t xml:space="preserve">ПС II ПОДЕМ НИКОЛОВО</t>
  </si>
  <si>
    <t xml:space="preserve">водоснабдяване с.Николово</t>
  </si>
  <si>
    <t xml:space="preserve">прот.обр.16/14.12.1993</t>
  </si>
  <si>
    <t xml:space="preserve">ОХР ЗОНА ПС ВОДОСН АЛЕКСА</t>
  </si>
  <si>
    <t xml:space="preserve">011291</t>
  </si>
  <si>
    <t xml:space="preserve">00326</t>
  </si>
  <si>
    <t xml:space="preserve">АЛЕКСАНДРОВО</t>
  </si>
  <si>
    <t xml:space="preserve">към ПС с.Александрово</t>
  </si>
  <si>
    <t xml:space="preserve">терен</t>
  </si>
  <si>
    <t xml:space="preserve">извън регулация на с.Александрово в местност "Дъбичките"</t>
  </si>
  <si>
    <t xml:space="preserve">бодлива тел</t>
  </si>
  <si>
    <t xml:space="preserve">2074дка.</t>
  </si>
  <si>
    <t xml:space="preserve">Прот.16/1990</t>
  </si>
  <si>
    <t xml:space="preserve">БСП ВОДОСН АЛЕКСАНДРОВО</t>
  </si>
  <si>
    <t xml:space="preserve">разрушена и не се използва в момента</t>
  </si>
  <si>
    <t xml:space="preserve">в охр.зона на ПС Александрово в местност "Дъбичките"</t>
  </si>
  <si>
    <t xml:space="preserve">протокол по чл.40 от НДПОКС</t>
  </si>
  <si>
    <t xml:space="preserve">ПС ВОДОСН АЛЕКСАНДРОВО</t>
  </si>
  <si>
    <t xml:space="preserve">разрушена и ограбена и не се използва в момента</t>
  </si>
  <si>
    <t xml:space="preserve">ПОМПЕНА СТАНЦИЯ ЗОРНИЦА</t>
  </si>
  <si>
    <t xml:space="preserve">31365</t>
  </si>
  <si>
    <t xml:space="preserve">ЗОРНИЦА</t>
  </si>
  <si>
    <t xml:space="preserve">водоснабдяване с.Зорница</t>
  </si>
  <si>
    <t xml:space="preserve">извън регулация на с.Зорница в местност "Бозулъка"</t>
  </si>
  <si>
    <t xml:space="preserve">72 м2</t>
  </si>
  <si>
    <t xml:space="preserve">акт№1764/15.04.1999</t>
  </si>
  <si>
    <t xml:space="preserve">ОХР.ЗОНА  КАПТАЖ ЗОРНИЦА</t>
  </si>
  <si>
    <t xml:space="preserve">санитарно-охр.зона на каптаж  с.Зорница</t>
  </si>
  <si>
    <t xml:space="preserve">санитарно-охр.зона</t>
  </si>
  <si>
    <t xml:space="preserve">бетонови колове с бодлива тел</t>
  </si>
  <si>
    <t xml:space="preserve">ОХР.ЗОНА ПС ЗОРНИЦА</t>
  </si>
  <si>
    <t xml:space="preserve">санитарно-охр.зона на ПС  с.Зорница</t>
  </si>
  <si>
    <t xml:space="preserve">протокол/11.07.1990</t>
  </si>
  <si>
    <t xml:space="preserve">ОХР.ЗОНА ВОДОЕМ</t>
  </si>
  <si>
    <t xml:space="preserve">санитарно-охр.зона на водоем  с.Зорница</t>
  </si>
  <si>
    <t xml:space="preserve">ПС ГОРНО ВОЙВОДИНО</t>
  </si>
  <si>
    <t xml:space="preserve">011094</t>
  </si>
  <si>
    <t xml:space="preserve">16729</t>
  </si>
  <si>
    <t xml:space="preserve">ГОРНО ВОЙВОДИНО</t>
  </si>
  <si>
    <t xml:space="preserve">водоснабдяване с.Горно Войводино</t>
  </si>
  <si>
    <t xml:space="preserve">до регулацията на с.Горно Войводино </t>
  </si>
  <si>
    <t xml:space="preserve">60 м2</t>
  </si>
  <si>
    <t xml:space="preserve">прот.16/02.07.93, с разреш.</t>
  </si>
  <si>
    <t xml:space="preserve">ПОМПА UPA 150S-12/8</t>
  </si>
  <si>
    <t xml:space="preserve">монтрана в шахт.кл. и подава вода по напорен водопровод до напорен резервоар с.Тракиец</t>
  </si>
  <si>
    <t xml:space="preserve">монтрана в шахт.кл.</t>
  </si>
  <si>
    <t xml:space="preserve">ел.табло и обсл.помпен агрегат на ПС Тракиец</t>
  </si>
  <si>
    <t xml:space="preserve">в ПС Тракиец</t>
  </si>
  <si>
    <t xml:space="preserve">за дезинфекция на водата чрез дозиране на дезинфектант</t>
  </si>
  <si>
    <t xml:space="preserve">31.03.2008</t>
  </si>
  <si>
    <t xml:space="preserve">в напорния резервоар на с.Тракиец</t>
  </si>
  <si>
    <t xml:space="preserve">ДОЗИРАЩИ ПОМПИ</t>
  </si>
  <si>
    <t xml:space="preserve">в ПС Мандра местност "Атала"</t>
  </si>
  <si>
    <t xml:space="preserve">Помпа MVI 1607-3/16E-400-50</t>
  </si>
  <si>
    <t xml:space="preserve">монтирана в маш.зала на ПС Мандра и подава вода по напорен водопровод до вътрешната ВМ с.Мандра и по напорен водопровод до резервоара на с.Мандра</t>
  </si>
  <si>
    <t xml:space="preserve">монтирана в маш.зала на ПС Мандра</t>
  </si>
  <si>
    <t xml:space="preserve">Помпа MVI 1607--/16E/3-400-50</t>
  </si>
  <si>
    <t xml:space="preserve">ТРАНСФОРМАТОР ТМ100/20</t>
  </si>
  <si>
    <t xml:space="preserve">01.12.1999</t>
  </si>
  <si>
    <t xml:space="preserve">за преобразуване на ел.енергията от 20 KV  във 380V </t>
  </si>
  <si>
    <t xml:space="preserve">в трафопоста до ПС Брягово</t>
  </si>
  <si>
    <t xml:space="preserve">ПОМПА SP 46-13</t>
  </si>
  <si>
    <t xml:space="preserve">подава вода в напорния водопровод за с.Брягово, с.Поляново, с.Константиново, с.Александрово</t>
  </si>
  <si>
    <t xml:space="preserve">в тр.кладенец  </t>
  </si>
  <si>
    <t xml:space="preserve">ЕЛ ТАБЛА</t>
  </si>
  <si>
    <t xml:space="preserve">ел.табло и обсл.помпен агрегат на ПС Брягово</t>
  </si>
  <si>
    <t xml:space="preserve">в ПС Брягово</t>
  </si>
  <si>
    <t xml:space="preserve">ПОМПА SP46-13</t>
  </si>
  <si>
    <t xml:space="preserve">15.08.2003</t>
  </si>
  <si>
    <t xml:space="preserve">в тр.кладенец</t>
  </si>
  <si>
    <t xml:space="preserve">в РШ до шахт.кл.</t>
  </si>
  <si>
    <t xml:space="preserve">ел.табло и обсл.помпен агрегат на ПС Константиново</t>
  </si>
  <si>
    <t xml:space="preserve">в ПС Константиново</t>
  </si>
  <si>
    <t xml:space="preserve">ПОМПА 11 МТ 32Х3</t>
  </si>
  <si>
    <t xml:space="preserve">20.10.1999</t>
  </si>
  <si>
    <t xml:space="preserve">помпи вода от кладенеца и подава чрез напорния водопровод към с.Родопи и с.Стойково</t>
  </si>
  <si>
    <t xml:space="preserve">в ПС Родопи в местност "Абаклъка"</t>
  </si>
  <si>
    <t xml:space="preserve">МТ 32Х3</t>
  </si>
  <si>
    <t xml:space="preserve">ТРАНСФ ТМ 50/20 РОДОПИ</t>
  </si>
  <si>
    <t xml:space="preserve">010970</t>
  </si>
  <si>
    <t xml:space="preserve">трансформира напрежението от 20КV на 380V за захранване на помпените агрегати</t>
  </si>
  <si>
    <t xml:space="preserve">монтиран в трафопоста</t>
  </si>
  <si>
    <t xml:space="preserve">50КЛА</t>
  </si>
  <si>
    <t xml:space="preserve">ТМ 50/20 </t>
  </si>
  <si>
    <t xml:space="preserve">Помпа MVI 3206-3/16Е/3-400-50</t>
  </si>
  <si>
    <t xml:space="preserve">21.05.2008</t>
  </si>
  <si>
    <t xml:space="preserve">в ПС Родопи</t>
  </si>
  <si>
    <t xml:space="preserve">MVI 3206-3/16Е/3-400-50</t>
  </si>
  <si>
    <t xml:space="preserve">в маш.зала на ПС Войводово до помпените агрегати</t>
  </si>
  <si>
    <t xml:space="preserve">Помпа МВИ 5206-3/16Е/3-400-50</t>
  </si>
  <si>
    <t xml:space="preserve">23.04.2008</t>
  </si>
  <si>
    <t xml:space="preserve"> изпомпва вода от шахт.кладенец и подава вода в напорния водопровод за напорен резервоар с.Войводово</t>
  </si>
  <si>
    <t xml:space="preserve">Помпа MVI 5206-3/16/E3-400</t>
  </si>
  <si>
    <t xml:space="preserve">ПОМПА 4МТ25Х4</t>
  </si>
  <si>
    <t xml:space="preserve">30.03.2001</t>
  </si>
  <si>
    <t xml:space="preserve"> изпомпва вода от шахт.кладенец и подава вода в напорния водопровод за с.Корен</t>
  </si>
  <si>
    <t xml:space="preserve">в маш.зала на ПС Корен</t>
  </si>
  <si>
    <t xml:space="preserve">в маш.зала на ПС Корен до помпените агрегати</t>
  </si>
  <si>
    <t xml:space="preserve">Помпа MVI1604-3/16E/3-400-50-2</t>
  </si>
  <si>
    <t xml:space="preserve">09.04.2008</t>
  </si>
  <si>
    <t xml:space="preserve">MVI1604-3/16E/3-400-50-2</t>
  </si>
  <si>
    <t xml:space="preserve">ТРАНСФ ТМ 100/2 МАЛЕВО</t>
  </si>
  <si>
    <t xml:space="preserve">в трафопоста на ПС Малево</t>
  </si>
  <si>
    <t xml:space="preserve">100КЛВ</t>
  </si>
  <si>
    <t xml:space="preserve">ел.табло и обсл.помпените агрегати на ПС Малево</t>
  </si>
  <si>
    <t xml:space="preserve">19.05.2006</t>
  </si>
  <si>
    <t xml:space="preserve">в ПС Малево - нова в местност "Горен бюк"</t>
  </si>
  <si>
    <t xml:space="preserve">ПОМПА NR50/200B-18.5/2/05</t>
  </si>
  <si>
    <t xml:space="preserve">18.04.2008</t>
  </si>
  <si>
    <t xml:space="preserve"> изпомпва вода от шахт.кладенец  и подава вода в напорния водопровод за с.Малево</t>
  </si>
  <si>
    <t xml:space="preserve">NR50/200B-18.5/2/05</t>
  </si>
  <si>
    <t xml:space="preserve">ПОМПА NR50/200V-18.5/2/05</t>
  </si>
  <si>
    <t xml:space="preserve">NR50/200V-18.5/2/05</t>
  </si>
  <si>
    <t xml:space="preserve">Помпа SAER NR 152 C/10</t>
  </si>
  <si>
    <t xml:space="preserve"> изпомпва вода от тр.кладенец 2 и подава вода в напорния водопровод за с.Динево </t>
  </si>
  <si>
    <t xml:space="preserve">в тр.кладенец 2 в местност "Уата"</t>
  </si>
  <si>
    <t xml:space="preserve">монтирана в тр.кладенец 2 </t>
  </si>
  <si>
    <t xml:space="preserve">ПОМПА ГРУНФОС SP 46-8</t>
  </si>
  <si>
    <t xml:space="preserve">30.05.2003</t>
  </si>
  <si>
    <t xml:space="preserve"> подава вода в напорния водопровод за с.Узунджово </t>
  </si>
  <si>
    <t xml:space="preserve">монтирана в тръбен кл. на ПС2  Узунджово</t>
  </si>
  <si>
    <t xml:space="preserve">монтирана в хлораторното помещение на ПС1 Узунджово</t>
  </si>
  <si>
    <t xml:space="preserve">Помпа  NR 630-12</t>
  </si>
  <si>
    <t xml:space="preserve">монтирана в тръбен кл. на ПС1 Узунджово</t>
  </si>
  <si>
    <t xml:space="preserve">монтирана в хлораторното помещение на ПС2 Узунджово</t>
  </si>
  <si>
    <t xml:space="preserve">16.11.2009</t>
  </si>
  <si>
    <t xml:space="preserve">ел.табло и обсл.помпените агрегати на ПС 2 Узунджово</t>
  </si>
  <si>
    <t xml:space="preserve">в ПС 2 Узунджово</t>
  </si>
  <si>
    <t xml:space="preserve">ТРАНСФ МТ 100/20 КНИЖОВНИК</t>
  </si>
  <si>
    <t xml:space="preserve">010976</t>
  </si>
  <si>
    <t xml:space="preserve">в трафопоста до ПС Книжовник</t>
  </si>
  <si>
    <t xml:space="preserve">ЕЛ.ТАБЛО СИЛОВО 4-ПАНЕЛНО С АВ</t>
  </si>
  <si>
    <t xml:space="preserve">ел.табло и обсл.помпените агрегати на ПС Книжовник</t>
  </si>
  <si>
    <t xml:space="preserve">в ПС Книжовник в местност "Олу дере"</t>
  </si>
  <si>
    <t xml:space="preserve">ПОМПА MH1604</t>
  </si>
  <si>
    <t xml:space="preserve">монтирана в маш.зала на ПС Книжовник и подава вода в напорния водопровод за с.Книжовник и с.Манастир</t>
  </si>
  <si>
    <t xml:space="preserve">монтирана в маш.зала на ПС Книжовник </t>
  </si>
  <si>
    <t xml:space="preserve">в маш.зала на ПС Книжовник до помпените агрегати</t>
  </si>
  <si>
    <t xml:space="preserve">в маш.зала на ПС Книжовник 2 подем до помпените агрегати</t>
  </si>
  <si>
    <t xml:space="preserve">Помпа BL 32/160-4/2</t>
  </si>
  <si>
    <t xml:space="preserve">10.04.2008</t>
  </si>
  <si>
    <t xml:space="preserve">Помпа BL 40/220-15/2</t>
  </si>
  <si>
    <t xml:space="preserve">08.05.2008</t>
  </si>
  <si>
    <t xml:space="preserve">монтирана в маш.зала на ПС Книжовник и подава вода в напорния водопровод до черпателен резервоар на ПС Книжовник 2 подем</t>
  </si>
  <si>
    <t xml:space="preserve">Помпа MVI 1607-3/16Е/3-400-50</t>
  </si>
  <si>
    <t xml:space="preserve">23.05.2008</t>
  </si>
  <si>
    <t xml:space="preserve">монтирана в маш.зала на ПС Книжовник и подава вода в напорния водопровод до напорен резервоар с.Долно Войводино</t>
  </si>
  <si>
    <t xml:space="preserve">Помпа WILO BL40/220-15/2</t>
  </si>
  <si>
    <t xml:space="preserve">монтирана в маш.зала на ПС Книжовник 2 подем  и подава вода в напорния водопровод до напорен резервоар местност "Юг тепе"</t>
  </si>
  <si>
    <t xml:space="preserve">монтирана в маш.зала на ПС Книжовник 2 подем в местност "Старата кория"</t>
  </si>
  <si>
    <t xml:space="preserve">Помпа TWU 4-1610</t>
  </si>
  <si>
    <t xml:space="preserve">монтирана в шахтов кладенец и подава вода до черпателен резервоар ПС Книжовник</t>
  </si>
  <si>
    <t xml:space="preserve">в шахтов кладенец в местност "Олу дере"</t>
  </si>
  <si>
    <t xml:space="preserve">ел съоръжение</t>
  </si>
  <si>
    <t xml:space="preserve">TWU 4-1610</t>
  </si>
  <si>
    <t xml:space="preserve">Управление за помпа</t>
  </si>
  <si>
    <t xml:space="preserve">30.09.2009</t>
  </si>
  <si>
    <t xml:space="preserve">за управление на помпа в шахтов кл.1</t>
  </si>
  <si>
    <t xml:space="preserve">управление за помпа</t>
  </si>
  <si>
    <t xml:space="preserve">монтирано в БПС 1Книжовник в местност "Олу дере"</t>
  </si>
  <si>
    <t xml:space="preserve">23.11.2009</t>
  </si>
  <si>
    <t xml:space="preserve">в гараж на район "Селски" Централен склад</t>
  </si>
  <si>
    <t xml:space="preserve">Помпа BL 40/220/15/2</t>
  </si>
  <si>
    <t xml:space="preserve">монтирана в маш.зала на ПС Книжовник местност "Олу дере"</t>
  </si>
  <si>
    <t xml:space="preserve">ХЛОР.АПАРАТ С ИНСТАЛАЦИЯ</t>
  </si>
  <si>
    <t xml:space="preserve">хлор.апарат с инсталация</t>
  </si>
  <si>
    <t xml:space="preserve">монтирано в ПС 1 Книжовник местност "Олу дере"</t>
  </si>
  <si>
    <t xml:space="preserve">09.11.2009</t>
  </si>
  <si>
    <t xml:space="preserve">ел.табло и обсл.помпен агрегат на ПС Книжовник , който подава вода за с.Книжовник и с.Манастир </t>
  </si>
  <si>
    <t xml:space="preserve">в ПС Книжовник местност "Олу дере"</t>
  </si>
  <si>
    <t xml:space="preserve">в маш.зала на ПС Козлец 1 до помпените агрегати</t>
  </si>
  <si>
    <t xml:space="preserve">в маш.зала на ПС Козлец 2 до помпените агрегати</t>
  </si>
  <si>
    <t xml:space="preserve">Помпа WILO MVI1607-3/16E/3</t>
  </si>
  <si>
    <t xml:space="preserve">монтирана в маш.зала на ПС Козлец 2 и подава вода в напорния водопровод </t>
  </si>
  <si>
    <t xml:space="preserve">монтирана в маш.зала на ПС Козлец 2</t>
  </si>
  <si>
    <t xml:space="preserve">Помпа MVI 1608/6-1-16E/3-400</t>
  </si>
  <si>
    <t xml:space="preserve">монтирана в маш.зала на ПС Козлец 1 и подава вода в напорния водопровод </t>
  </si>
  <si>
    <t xml:space="preserve">монтирана в маш.зала на ПС Козлец 1</t>
  </si>
  <si>
    <t xml:space="preserve">Помпа MVI 1608/6-1/16Е/3-400</t>
  </si>
  <si>
    <t xml:space="preserve">30.11.2008</t>
  </si>
  <si>
    <t xml:space="preserve">ПОМПА 3МТ 18Х9</t>
  </si>
  <si>
    <t xml:space="preserve">монтирана в маш.зала на ПС Гарваново </t>
  </si>
  <si>
    <t xml:space="preserve">монтирана в маш.зала на ПС Гарваново</t>
  </si>
  <si>
    <t xml:space="preserve">в маш.зала на ПС Гарваново до помпените агрегати</t>
  </si>
  <si>
    <t xml:space="preserve">Помпа MVI1608/6-1/16E/3-400-50</t>
  </si>
  <si>
    <t xml:space="preserve">21.04.2008</t>
  </si>
  <si>
    <t xml:space="preserve">монтирана в маш.зала на ПС Гарваново и подава вода в напорния водопровод за с.Гарваново</t>
  </si>
  <si>
    <t xml:space="preserve">ТРАНСФОРМАТОР ТМ 100/20</t>
  </si>
  <si>
    <t xml:space="preserve">в трафопоста до ПС Криво поле</t>
  </si>
  <si>
    <t xml:space="preserve">в маш.зала на ПС Криво поле до помпените агрегати</t>
  </si>
  <si>
    <t xml:space="preserve">Помпа MVI 1610/6-/16E3-400-50</t>
  </si>
  <si>
    <t xml:space="preserve">монтирана в маш.зала на ПС Криво поле и подава вода в напорния водопровод </t>
  </si>
  <si>
    <t xml:space="preserve">монтирана в маш.зала на ПС Криво поле</t>
  </si>
  <si>
    <t xml:space="preserve">Помпа MVI 1610/6-1/16/E/3-400</t>
  </si>
  <si>
    <t xml:space="preserve">27200</t>
  </si>
  <si>
    <t xml:space="preserve">ЕЛЕНА</t>
  </si>
  <si>
    <t xml:space="preserve">в напорния резервоар на с.Елена</t>
  </si>
  <si>
    <t xml:space="preserve">ПОМПА ЦЕНТ Е1.5Е11 1"-1"</t>
  </si>
  <si>
    <t xml:space="preserve">20.10.2004</t>
  </si>
  <si>
    <t xml:space="preserve">48934</t>
  </si>
  <si>
    <t xml:space="preserve">МОМИНО</t>
  </si>
  <si>
    <t xml:space="preserve">обслужва напорния водопровод от напорен резервоар Криво поле до вътрешната ВМ с.Момино</t>
  </si>
  <si>
    <t xml:space="preserve">монтирана във напорния резервоар на с.Криво поле</t>
  </si>
  <si>
    <t xml:space="preserve">в ПС 1 подем Николово</t>
  </si>
  <si>
    <t xml:space="preserve">Помпа SP 46-11</t>
  </si>
  <si>
    <t xml:space="preserve">обслужва напорния водопровод от ПС Николово до напорен резервоар Николово</t>
  </si>
  <si>
    <t xml:space="preserve">в шахт. Кл. ПС 1 подем Николово</t>
  </si>
  <si>
    <t xml:space="preserve">38399</t>
  </si>
  <si>
    <t xml:space="preserve">КОНУШ</t>
  </si>
  <si>
    <t xml:space="preserve">в маш. зала на ПС Конуш</t>
  </si>
  <si>
    <t xml:space="preserve">в събирателната шахта на каптажа</t>
  </si>
  <si>
    <t xml:space="preserve">15429</t>
  </si>
  <si>
    <t xml:space="preserve">ГОЛЕМАНЦИ</t>
  </si>
  <si>
    <t xml:space="preserve">във водоема</t>
  </si>
  <si>
    <t xml:space="preserve">ДОЗИРАЩА МОМПА</t>
  </si>
  <si>
    <t xml:space="preserve">в прекъсвателна шахта в местност "Белик бахча"</t>
  </si>
  <si>
    <t xml:space="preserve">в ПС Големанци</t>
  </si>
  <si>
    <t xml:space="preserve">ТРАНСФОРМАТОР МАСЛЕН</t>
  </si>
  <si>
    <t xml:space="preserve">010990</t>
  </si>
  <si>
    <t xml:space="preserve">51891</t>
  </si>
  <si>
    <t xml:space="preserve">Н.НАДЕЖДА</t>
  </si>
  <si>
    <t xml:space="preserve">в трафопоста в местостта "Бахчата"</t>
  </si>
  <si>
    <t xml:space="preserve">в маш. зала на ПС до помпения агрегат в местност "Бахчата"</t>
  </si>
  <si>
    <t xml:space="preserve">Помпа MVI 1608/6-1/16/E/3-400</t>
  </si>
  <si>
    <t xml:space="preserve">обслужва напорния водопровод от ПС Н.Надежда  до напорен  резервоар с.Нова Надежда</t>
  </si>
  <si>
    <t xml:space="preserve">в маш.зала на ПС в местност "Бахчта"</t>
  </si>
  <si>
    <t xml:space="preserve">83288</t>
  </si>
  <si>
    <t xml:space="preserve">ШИР.ПОЛЯНА</t>
  </si>
  <si>
    <t xml:space="preserve">в събирателната шахта  в местност "Далак бунар"</t>
  </si>
  <si>
    <t xml:space="preserve">СИЛОВ ТРАНСФОРМАТОР ТМ 100</t>
  </si>
  <si>
    <t xml:space="preserve">11.08.2003</t>
  </si>
  <si>
    <t xml:space="preserve">в трафопоста на ПС Зорница</t>
  </si>
  <si>
    <t xml:space="preserve">в напорния резервоар в местност "Над циганката"</t>
  </si>
  <si>
    <t xml:space="preserve">Помпа MVI 1607-3/16E3-400-50</t>
  </si>
  <si>
    <t xml:space="preserve">обслужва напорния водопровод от ПС Зорница  до напорния резервоар</t>
  </si>
  <si>
    <t xml:space="preserve">в маш.зала на ПС Зорница</t>
  </si>
  <si>
    <t xml:space="preserve">MVI 1607-3/16E3-400-50</t>
  </si>
  <si>
    <t xml:space="preserve">Помпа MVI 1607-3/16E/3-400</t>
  </si>
  <si>
    <t xml:space="preserve">MVI 1607-3/16E/3-400</t>
  </si>
  <si>
    <t xml:space="preserve">72182</t>
  </si>
  <si>
    <t xml:space="preserve">ТЕКЕТО</t>
  </si>
  <si>
    <t xml:space="preserve">обслужва напорния водопровод от ПС Текето  до напорния резервоар</t>
  </si>
  <si>
    <t xml:space="preserve">в маш.зала на ПС Текето</t>
  </si>
  <si>
    <t xml:space="preserve">ПОМПА 12 Е32</t>
  </si>
  <si>
    <t xml:space="preserve">в маш.зала на ПС Текето до помпените агрегати</t>
  </si>
  <si>
    <t xml:space="preserve">ПОМПА ЕЦВ 10 63 160</t>
  </si>
  <si>
    <t xml:space="preserve">обслужва напорния водопровод от ПС Г.Войводино до напорен резервоар</t>
  </si>
  <si>
    <t xml:space="preserve">в маш.зала на ПС Г.Войводино</t>
  </si>
  <si>
    <t xml:space="preserve">дозираща помпа</t>
  </si>
  <si>
    <t xml:space="preserve">в маш.зала на ПС Г.Войводино до помпените агрегати</t>
  </si>
  <si>
    <t xml:space="preserve">18232</t>
  </si>
  <si>
    <t xml:space="preserve">Гълъбец</t>
  </si>
  <si>
    <t xml:space="preserve">в маш.зала на ПС Гълъбец до помпените агрегати</t>
  </si>
  <si>
    <t xml:space="preserve">24.02.2009</t>
  </si>
  <si>
    <t xml:space="preserve">31.05.2010</t>
  </si>
  <si>
    <t xml:space="preserve">Помпа SAER S 151 A/10</t>
  </si>
  <si>
    <t xml:space="preserve">31.07.2012</t>
  </si>
  <si>
    <t xml:space="preserve">ПОМПА 25Е80М</t>
  </si>
  <si>
    <t xml:space="preserve">29.11.1996</t>
  </si>
  <si>
    <t xml:space="preserve">ПОМПА 4МТ25Х3</t>
  </si>
  <si>
    <t xml:space="preserve">29.07.2008</t>
  </si>
  <si>
    <t xml:space="preserve">МОТОР ГЕНЕРАТОР 5-2КВТ</t>
  </si>
  <si>
    <t xml:space="preserve">01.06.1996</t>
  </si>
  <si>
    <t xml:space="preserve">транспорт села</t>
  </si>
  <si>
    <t xml:space="preserve">централен склад Хасково</t>
  </si>
  <si>
    <t xml:space="preserve">РАМПА</t>
  </si>
  <si>
    <t xml:space="preserve">31.01.2012</t>
  </si>
  <si>
    <t xml:space="preserve">ПОМПА 6Е32М-2 КЛ</t>
  </si>
  <si>
    <t xml:space="preserve">Помпа SAER MK 50/9</t>
  </si>
  <si>
    <t xml:space="preserve">ЕЛ.ДВИГАТЕЛ</t>
  </si>
  <si>
    <t xml:space="preserve">0</t>
  </si>
  <si>
    <t xml:space="preserve">ХИДРОФОР У-ВО ГОРОДОК</t>
  </si>
  <si>
    <t xml:space="preserve">сграда е разрушена и не се експлоатира</t>
  </si>
  <si>
    <t xml:space="preserve">ШАХТ КЛАД ТРАКИЕЦ</t>
  </si>
  <si>
    <t xml:space="preserve">011059</t>
  </si>
  <si>
    <t xml:space="preserve">подава вода във вътрешната ВМ с.Тракиец и по напорен водопровод до резервоар в с.Тракиец</t>
  </si>
  <si>
    <t xml:space="preserve">шахт.кл.</t>
  </si>
  <si>
    <t xml:space="preserve">в охр.зона на ПС Тракиец</t>
  </si>
  <si>
    <t xml:space="preserve">бетонни гривни</t>
  </si>
  <si>
    <t xml:space="preserve">РЕЗЕРВУАРИ ТРАКИЕЦ</t>
  </si>
  <si>
    <t xml:space="preserve">напорен резервоар и обслужва хранителния водопровод за с.Тракиец</t>
  </si>
  <si>
    <t xml:space="preserve">извън регулация на с.Тракиец в местност "Юрта" по пътя за яз.стена</t>
  </si>
  <si>
    <t xml:space="preserve">правоъгълен бетонов</t>
  </si>
  <si>
    <t xml:space="preserve">R-900М3</t>
  </si>
  <si>
    <t xml:space="preserve">ВЪНШЕН ВОД С ТРАКИЕЦ</t>
  </si>
  <si>
    <t xml:space="preserve">хранителен водопровод и подава вода от напорен резервоар Тракиец до вътрешната ВМ с.Тракиец</t>
  </si>
  <si>
    <t xml:space="preserve">хр.водопровод</t>
  </si>
  <si>
    <t xml:space="preserve"> от напорен резервоар Тракиец до вътрешната ВМ с.Тракиец през местност "Юрта"</t>
  </si>
  <si>
    <t xml:space="preserve">2400</t>
  </si>
  <si>
    <t xml:space="preserve">010959</t>
  </si>
  <si>
    <t xml:space="preserve">напорен водопровод и подава вода от РШ /шахта въздушник/ на водопровод от ПС Тракиец до гр.Хасково  до напорен резервоар с.Тракиец</t>
  </si>
  <si>
    <t xml:space="preserve">напорен водопровод</t>
  </si>
  <si>
    <t xml:space="preserve"> от РШ /шахта въздушник/ на водопровод от ПС Тракиец до гр.Хасково  до напорен резервоар с.Тракиец през местност "Юрта"</t>
  </si>
  <si>
    <t xml:space="preserve">011159</t>
  </si>
  <si>
    <t xml:space="preserve">Хранителен водопровод подава вода от напорен резервоар до вътрешната ВМ с.Текето</t>
  </si>
  <si>
    <t xml:space="preserve"> от напорен резервоар до вътрешната ВМ с.Текето през местност "Буба</t>
  </si>
  <si>
    <t xml:space="preserve">ВЪНШЕН ВОД С ТРАКИЯ</t>
  </si>
  <si>
    <t xml:space="preserve">010680</t>
  </si>
  <si>
    <t xml:space="preserve">напорен водопровод и подава вода от ПС Текето до напорен резервоар Текето</t>
  </si>
  <si>
    <t xml:space="preserve">от ПС Текето до напорен резервоар Текето през местност "Буба бунар"</t>
  </si>
  <si>
    <t xml:space="preserve">ВЪНШЕН ВОД ТРАКИЕЦ</t>
  </si>
  <si>
    <t xml:space="preserve">напорен водопровод и подава вода от вътрешната ВМ с.Тракиец до вътрешната ВМ с.Текето</t>
  </si>
  <si>
    <t xml:space="preserve">от вътрешната ВМ с.Тракиец до вътрешната ВМ с.Текето през местност "Харманлийска река" и се намира междус.Тракиец и с.Текето</t>
  </si>
  <si>
    <t xml:space="preserve">PVC</t>
  </si>
  <si>
    <t xml:space="preserve">ВЪТРЕШЕН ВОД ТРАКИЕЦ</t>
  </si>
  <si>
    <t xml:space="preserve">вътрешна водопроводна мрежа с.Тракиец</t>
  </si>
  <si>
    <t xml:space="preserve">223,225; 43,46; 46,51; 51,52; 51,50; 50,49; 57,199; 199,93; 93,92,90; 93,91; 91,96; 96,107; 107,95; 95,44; 91,92; 92,95; 95,116; 116,114; </t>
  </si>
  <si>
    <t xml:space="preserve">2622</t>
  </si>
  <si>
    <t xml:space="preserve">45,46; 46,49; 49,52; 52,53; 53,52; 52,56; 56,182; 71,72; 72,105; 105,109; 42,109; 109,108; 108,107; 108,125; 125,121; 40,125; 125,126; 193,190; 25,129; 182,182а; </t>
  </si>
  <si>
    <t xml:space="preserve">1748</t>
  </si>
  <si>
    <t xml:space="preserve">229,53,216; 216,168; 168,209; 209,207; 207,206; 206,205,23; 23,24; 24,13; 13,12; 12,26; 26,26а; 26а,15; 15,16а; 16а,16; 16,6; 6,5; 5,254; 254,245; 253,52; 52,55; 55,57; 57,58; 58,59; 59,48; 48,50; 50,51а; 51а,74; 74,67; 67,66; 66,34; 34,35; 35,38; 38,3,30; 30,27; 27,266; 266,265; 265,265а; 74,42; </t>
  </si>
  <si>
    <t xml:space="preserve">3193</t>
  </si>
  <si>
    <t xml:space="preserve">ВЪТРЕШЕН ВОДОПРОВОД - ТРАКИЕЦ</t>
  </si>
  <si>
    <t xml:space="preserve">182а,182б; 25,9; 9,8; 8,6; 10,8; 25,9; 152,11; 11,25; 14а,14; 14,15; 15,156; 156,157;</t>
  </si>
  <si>
    <t xml:space="preserve">характеристика/14.09.1987</t>
  </si>
  <si>
    <t xml:space="preserve">25,34; 34,33; 33,32; 32,31; </t>
  </si>
  <si>
    <t xml:space="preserve">100 м.</t>
  </si>
  <si>
    <t xml:space="preserve">42,41; 41,40; 40,39; </t>
  </si>
  <si>
    <t xml:space="preserve">272 м.</t>
  </si>
  <si>
    <t xml:space="preserve">114,115; 115,116; 115,180; 180,181; 181,86; 86,83; 83,82; 82,80; 80,79; 89,79а; 98,93; 93,103; 103,119; </t>
  </si>
  <si>
    <t xml:space="preserve">574</t>
  </si>
  <si>
    <t xml:space="preserve">протокол обр.16,х-ка/12.87г.</t>
  </si>
  <si>
    <t xml:space="preserve">39,38; 38,36; 36,25; </t>
  </si>
  <si>
    <t xml:space="preserve">120 м.</t>
  </si>
  <si>
    <t xml:space="preserve">характеристика/12.1987</t>
  </si>
  <si>
    <t xml:space="preserve">ШАХТ КЛАД МАНДРА</t>
  </si>
  <si>
    <t xml:space="preserve">подава вода във вътрешната ВМ с.Мандра  и по напорен водопровод до резервоар в с.Мандра</t>
  </si>
  <si>
    <t xml:space="preserve">в охр.зона на ПС Мандра</t>
  </si>
  <si>
    <t xml:space="preserve">РЕЗЕРВУАРИ МАНДРА</t>
  </si>
  <si>
    <t xml:space="preserve">010960</t>
  </si>
  <si>
    <t xml:space="preserve">напорен резервоар и обслужва хранителния водопровод за с.Мандра</t>
  </si>
  <si>
    <t xml:space="preserve">извън регулация на с.Мандра в местност "Вълча дупка"</t>
  </si>
  <si>
    <t xml:space="preserve">R-160М3</t>
  </si>
  <si>
    <t xml:space="preserve">ВЪНШЕН ВОД С МАНДРА</t>
  </si>
  <si>
    <t xml:space="preserve">напорен водопровод и подава вода от ПС Мандра до вътрешната ВМ с.Мандра през местност "Атала"</t>
  </si>
  <si>
    <t xml:space="preserve">от ПС Мандра до вътрешната ВМ с.Мандра през местност "Атала"</t>
  </si>
  <si>
    <t xml:space="preserve">636</t>
  </si>
  <si>
    <t xml:space="preserve">напорен-хранителен водопровод и подава вода от Н.Р. до вътрешната ВМ с.Мандра през местност "Вълча дупка"</t>
  </si>
  <si>
    <t xml:space="preserve">напорен-хранителен водопровод</t>
  </si>
  <si>
    <t xml:space="preserve">от Н.Р. до вътрешната ВМ с.Мандра през местност "Вълча дупка"</t>
  </si>
  <si>
    <t xml:space="preserve">539</t>
  </si>
  <si>
    <t xml:space="preserve">564</t>
  </si>
  <si>
    <t xml:space="preserve">295</t>
  </si>
  <si>
    <t xml:space="preserve">442</t>
  </si>
  <si>
    <t xml:space="preserve">358</t>
  </si>
  <si>
    <t xml:space="preserve">ВЪТРЕШ ВОД МАНДРА</t>
  </si>
  <si>
    <t xml:space="preserve">вътрешна водопроводна мрежа с.Мандра</t>
  </si>
  <si>
    <t xml:space="preserve">96,95; 95,29; 29,92; 92,69; 69,68,67; 67,66,65; 65,64; 64,35; 35,32; 32,29; 29,28; 28,26; 26,25</t>
  </si>
  <si>
    <t xml:space="preserve">1115</t>
  </si>
  <si>
    <t xml:space="preserve">29,93,105; 105,106; 106,109; 109,111; 110,112; 112,113; 113,114; 114,49,115; 115,28;</t>
  </si>
  <si>
    <t xml:space="preserve">64,63,72,37; 37,38; 39,40; 40,41,41а,12; 12,18; 18,17; 96,97; 97,100; 95,100; 100,99; 99,102; 93,107; 105,103; 103,102; 102,101; 103,100; 109,125; 125,124; 124,122; 122,139а; 104,129; 129,128; 128,107,126; 126,125; 125,124; 124,123,122; 122,139,139а; </t>
  </si>
  <si>
    <t xml:space="preserve">2410</t>
  </si>
  <si>
    <t xml:space="preserve">захранва вътрешна водопроводна мрежа с.Мандра</t>
  </si>
  <si>
    <t xml:space="preserve">102,130; 130,131; 131,132; 132,134; 134,123; 101,135; 135,134; 131,127; 111,121; 121,120,119; 119,122; 113,139а; 68,105; 108,109; 65,112; 35,114; 96,88; 89,90; 90,57,97; 95,90; 90,82; 92,91; 91,80; 80,81,82; 82,83; 83,54,88; 58,87; 69,70; 70,71; 71,72; 72,73; 67,73,74,75,76,77,22; </t>
  </si>
  <si>
    <t xml:space="preserve">3110</t>
  </si>
  <si>
    <t xml:space="preserve">76,79; 63,62,59,58,67,55; 72,38,44,45,82,48,49,55; 73,74,60,51,52; 47,51; 41а,9,19; 89,88,87,86,83; </t>
  </si>
  <si>
    <t xml:space="preserve">1715</t>
  </si>
  <si>
    <t xml:space="preserve">15,7,6,5,4,3,2,1; 7,8,9; 26,27,20,17,16; 39,33,20; 37а,34; 32,33; 12,13,18,17; 18,19; </t>
  </si>
  <si>
    <t xml:space="preserve">1767</t>
  </si>
  <si>
    <t xml:space="preserve">ТРЪБЕН КЛАДЕНЕЦ БРЯГОВО</t>
  </si>
  <si>
    <t xml:space="preserve">тр.кладенец</t>
  </si>
  <si>
    <t xml:space="preserve">РЕЗЕРВУАРИ БРЯГОВО</t>
  </si>
  <si>
    <t xml:space="preserve">010865</t>
  </si>
  <si>
    <t xml:space="preserve">извън регулация на с.Брягово  в местност "Тросови градини"</t>
  </si>
  <si>
    <t xml:space="preserve">ВЪНШЕН ВОД С БРЯГОВО</t>
  </si>
  <si>
    <t xml:space="preserve">011165</t>
  </si>
  <si>
    <t xml:space="preserve">захранва Външна ВМ на с.Брягово</t>
  </si>
  <si>
    <t xml:space="preserve">от ПС до вътрешната ВМ с.Брягово местност "Острова"</t>
  </si>
  <si>
    <t xml:space="preserve">1100м.</t>
  </si>
  <si>
    <t xml:space="preserve">853м.</t>
  </si>
  <si>
    <t xml:space="preserve">ВЪТРЕШЕН ВОДОПР.СТОМ.ТРЪБИ </t>
  </si>
  <si>
    <t xml:space="preserve">вътрешна водопроводна мрежа с.Брягово</t>
  </si>
  <si>
    <t xml:space="preserve">163,162,161; 161,116а; 116а,116;</t>
  </si>
  <si>
    <t xml:space="preserve">стоманени тръби</t>
  </si>
  <si>
    <t xml:space="preserve">345 м.</t>
  </si>
  <si>
    <t xml:space="preserve">ПРЕМИНАВАНЕ РЕКА СТОМ ВОД</t>
  </si>
  <si>
    <t xml:space="preserve">водоснабдяване с.Брягово</t>
  </si>
  <si>
    <t xml:space="preserve">от ПС към с.Брягово - преминава р.Харманлийска по дъното местност "Острова"</t>
  </si>
  <si>
    <t xml:space="preserve">50 м.</t>
  </si>
  <si>
    <t xml:space="preserve">протокол обр.16/1993</t>
  </si>
  <si>
    <t xml:space="preserve">ВОДОПРОВОД Ф100 L1453м.</t>
  </si>
  <si>
    <t xml:space="preserve">от ПС Брягово до Напорен резервоар</t>
  </si>
  <si>
    <t xml:space="preserve">от вътрешната ВМ на с.Брягово до резервоара - местност "Тросови градини"</t>
  </si>
  <si>
    <t xml:space="preserve">1453м.</t>
  </si>
  <si>
    <t xml:space="preserve">ВЪТРЕШ ВОД БРЯГОВО</t>
  </si>
  <si>
    <t xml:space="preserve">010665</t>
  </si>
  <si>
    <t xml:space="preserve">161,158; 158,163а; 158,154а; 116а,156,153; 122,124; 124,146; 124,123,149; 149,149а; 124,125,125,125а; 125а,128; 128,129,130; 130,97; 130,131; 131,136; 136,209а; 209а,208а;208а,200;200,220;220,220а;</t>
  </si>
  <si>
    <t xml:space="preserve">424м.</t>
  </si>
  <si>
    <t xml:space="preserve">011269</t>
  </si>
  <si>
    <t xml:space="preserve">121,120;102,100,51; 51,50; 217а,224; 224,247а; 247а,246,241; 240,241;241;244;58,58а,64,61; 64,63; 216,220;220,49;85,63а; 80,79; 70,69; 69,68; 68,79; 68,68а;</t>
  </si>
  <si>
    <t xml:space="preserve">3925м.</t>
  </si>
  <si>
    <t xml:space="preserve">132,1339; 133а,133; 133,131; 133,134; 134,217а; 217,217а; 132,58; 58,59,60; 31,31а; 31а,30; 31,34; 34,35,49; 34,36;90,46а; 46а,46; 46,45,45,86; 86,76; </t>
  </si>
  <si>
    <t xml:space="preserve">432м.</t>
  </si>
  <si>
    <t xml:space="preserve">116,117,118; 118,122; 122,121; 121,104; 104,103,102;102,97; 97,132; 132,90; 90,89,89а,84,85; 85,80; 80,70;</t>
  </si>
  <si>
    <t xml:space="preserve">1035м.</t>
  </si>
  <si>
    <t xml:space="preserve">58,54; 54,160а; </t>
  </si>
  <si>
    <t xml:space="preserve">ШАХТЕН КЛ КОНСТАНТИНОВО</t>
  </si>
  <si>
    <t xml:space="preserve">в охр.зона на ПС Константиново в с.Брягово</t>
  </si>
  <si>
    <t xml:space="preserve">ТРЪБЕН КЛАДЕНЕЦ КОНСТ. И Алескандрово</t>
  </si>
  <si>
    <t xml:space="preserve">водоснабдяване с.Константиново и с.Александрово</t>
  </si>
  <si>
    <t xml:space="preserve">речни камъни и чакъл</t>
  </si>
  <si>
    <t xml:space="preserve">ВЪНШ.ВОДОПР.СТОМ.ТР.108,1</t>
  </si>
  <si>
    <t xml:space="preserve">водоснабдяване за с.Константиново</t>
  </si>
  <si>
    <t xml:space="preserve">от тръбните кл. до РШ в охр.зона на ПС Константиново местност "Острова"</t>
  </si>
  <si>
    <t xml:space="preserve">410 м.</t>
  </si>
  <si>
    <t xml:space="preserve">ф.108;159</t>
  </si>
  <si>
    <t xml:space="preserve">х-ка</t>
  </si>
  <si>
    <t xml:space="preserve">ШАХТ КЛАДЕНЕЦ РОДОПИ</t>
  </si>
  <si>
    <t xml:space="preserve">обсл.помпения агрегат, монтиран в ПС Родопи</t>
  </si>
  <si>
    <t xml:space="preserve">РЕЗЕРВУАРИ РОДОПИ</t>
  </si>
  <si>
    <t xml:space="preserve">напорен резервоар и обсл.хранителния водопровод на с.Родопи и ПС Любеново</t>
  </si>
  <si>
    <t xml:space="preserve">напорен водоем</t>
  </si>
  <si>
    <t xml:space="preserve">находящ се в м-ст "Хордур", извън регулацията на с.Родопи</t>
  </si>
  <si>
    <t xml:space="preserve">R-140М3</t>
  </si>
  <si>
    <t xml:space="preserve">обсл.метален напорен водопровод</t>
  </si>
  <si>
    <t xml:space="preserve">монтирана външно в охр.зона на ПС Родопи </t>
  </si>
  <si>
    <t xml:space="preserve">ВЪНШЕН ВОД С РОДОПИ</t>
  </si>
  <si>
    <t xml:space="preserve">напорен водопровов и подава вода от ПС Родопи до вътрешна ВМ с.Родопи</t>
  </si>
  <si>
    <t xml:space="preserve">от ПС Родопи до вътрешна ВМ с.Родопи в местност "Абаклъка"</t>
  </si>
  <si>
    <t xml:space="preserve">1184</t>
  </si>
  <si>
    <t xml:space="preserve">напорен, хранителен водопровод и падава в двете посоки от вътр.ВМ до водоема и обратно</t>
  </si>
  <si>
    <t xml:space="preserve">в двете посоки от вътр.ВМ до водоема и обратно в местност "Хордур"</t>
  </si>
  <si>
    <t xml:space="preserve">744+1184=1914 м</t>
  </si>
  <si>
    <t xml:space="preserve">ВЪТРЕШ ВОД РОДОПИ</t>
  </si>
  <si>
    <t xml:space="preserve">обсл. СВО</t>
  </si>
  <si>
    <t xml:space="preserve">86,714,55; 76,44,46,15; 44,38,33,34,43,15; 78,77,23,44; 23,40,38; 16,13,12,64,65; 46,36; 16,18,22а,6; 17,7; 8-6; 115,149; 118,120,104; 118,122; 138,139,148,32; 137а,140,132; 135,143,140; 124-122,103; 124,134,144,143; 125-128; 126,134; 89,90,90а,67; 23,72; 55,57,58,45; 71,61,64; 57,54,53,61; 61,67-65; 58,62; 38,25,24а,26,27,28; 25,24; 33,22,23,24а; 34,31,48; 31,24; </t>
  </si>
  <si>
    <t xml:space="preserve">7228</t>
  </si>
  <si>
    <t xml:space="preserve">78,53,15,8;</t>
  </si>
  <si>
    <t xml:space="preserve">78,86,117,138,137,125; </t>
  </si>
  <si>
    <t xml:space="preserve">390</t>
  </si>
  <si>
    <t xml:space="preserve">ШАХТ КЛАД ВОЙВОДОВО</t>
  </si>
  <si>
    <t xml:space="preserve">подава вода във напорен водопровод за напорен резервоар Войводово</t>
  </si>
  <si>
    <t xml:space="preserve">в охр.зона на ПС Войводово</t>
  </si>
  <si>
    <t xml:space="preserve">РЕЗЕРВУАРИ ВОЙВОДОВО</t>
  </si>
  <si>
    <t xml:space="preserve">напорен резервоар и подава вода по хранителни водопроводи за с.Орлово и с.Войводово</t>
  </si>
  <si>
    <t xml:space="preserve">мужду с.Орлово и с.Войводово  местност "Армутлука"</t>
  </si>
  <si>
    <t xml:space="preserve">R-300М3</t>
  </si>
  <si>
    <t xml:space="preserve">ШАХТОВ КЛАДЕНЕЦ</t>
  </si>
  <si>
    <t xml:space="preserve">ВЪНШЕН ВОД С ВОЙВОДОВО</t>
  </si>
  <si>
    <t xml:space="preserve">напорен водопровод,подава вода от ПС Войводово до Напорния Резервоар</t>
  </si>
  <si>
    <t xml:space="preserve">преминава през местност "Армутлука"</t>
  </si>
  <si>
    <t xml:space="preserve">етернит </t>
  </si>
  <si>
    <t xml:space="preserve">392м.</t>
  </si>
  <si>
    <t xml:space="preserve">хранителен водопровод,подава вода от Напорния резервоар до с.Войводово</t>
  </si>
  <si>
    <t xml:space="preserve">преминава през местност "Гюллю дере"</t>
  </si>
  <si>
    <t xml:space="preserve">2157м..</t>
  </si>
  <si>
    <t xml:space="preserve">ВЪТРЕШ ВОД ВОЙВОДОВО</t>
  </si>
  <si>
    <t xml:space="preserve">вътрешна водопроводна мрежа на с.Войводово</t>
  </si>
  <si>
    <t xml:space="preserve">28-29;29-32;32-36;36-33;33-38;38-40;</t>
  </si>
  <si>
    <t xml:space="preserve">571м.</t>
  </si>
  <si>
    <t xml:space="preserve">40-75;75-72;72-68;69-90;90-101;</t>
  </si>
  <si>
    <t xml:space="preserve">502м.</t>
  </si>
  <si>
    <t xml:space="preserve">41-44;44-45;</t>
  </si>
  <si>
    <t xml:space="preserve">269м.</t>
  </si>
  <si>
    <t xml:space="preserve">32-31;31-35;35-37;33-77;</t>
  </si>
  <si>
    <t xml:space="preserve">551м.</t>
  </si>
  <si>
    <t xml:space="preserve">68-66;66-65;65-64;64-60;37-49;49-60;28-27-26;26-25;29-30;30-31;30-25;25-21;36-35;36а-46;38-37;72-44;29-82;82-80а; </t>
  </si>
  <si>
    <t xml:space="preserve">2207</t>
  </si>
  <si>
    <t xml:space="preserve">ВОДОПРОВОД Ф80 L=300М</t>
  </si>
  <si>
    <t xml:space="preserve">80а-72а;77-76;76-90;74-41;77-97;97-10;75-100;100-101;75-76;72-71;69-65;90-64;101-63;64-63;34-21;21-20;20-19;35-19;19-16;37-16;16-15;49-15;47-4</t>
  </si>
  <si>
    <t xml:space="preserve">2755</t>
  </si>
  <si>
    <t xml:space="preserve">ШАХТОВ КЛ КОРЕН</t>
  </si>
  <si>
    <t xml:space="preserve">водовземно съоръжение за водоснабдяване на с.Корен</t>
  </si>
  <si>
    <t xml:space="preserve">в охр.зона на ПС Корен</t>
  </si>
  <si>
    <t xml:space="preserve">РЕЗЕРВОАР R=100М3</t>
  </si>
  <si>
    <t xml:space="preserve">напорен резервоар и подава вода по хранителен водопровод за с.Корен</t>
  </si>
  <si>
    <t xml:space="preserve">извънрегулацията на с.Корен в местност "Каракуша"</t>
  </si>
  <si>
    <t xml:space="preserve">100 м3</t>
  </si>
  <si>
    <t xml:space="preserve">ВЪНШЕН ВОД С КОРЕН</t>
  </si>
  <si>
    <t xml:space="preserve">010571</t>
  </si>
  <si>
    <t xml:space="preserve">напорен водопровод,подава вода от ПС Корен до Напорния Резервоар</t>
  </si>
  <si>
    <t xml:space="preserve">ПС Корен до НР в местност "Каракуша"</t>
  </si>
  <si>
    <t xml:space="preserve">1370м.</t>
  </si>
  <si>
    <t xml:space="preserve">Вътрешен водопровод</t>
  </si>
  <si>
    <t xml:space="preserve">вътрешна водопроводна мрежа с.Корен</t>
  </si>
  <si>
    <t xml:space="preserve">11-10;10-9;9-8;8-11;64-65;65-66;66-67;67-68;68-69;69-71;71-72;72-73;73-74;14-105;111-112;112-105а;105-103;111-116;116-103;96-103;15-96;96-96а;96а-102а-102;96-97;102а-102б</t>
  </si>
  <si>
    <t xml:space="preserve">1865м.</t>
  </si>
  <si>
    <t xml:space="preserve">011057</t>
  </si>
  <si>
    <t xml:space="preserve">вътрешна водопроводна мрежа с.Корен </t>
  </si>
  <si>
    <t xml:space="preserve">119-62;62-61;61-58;58-59;59-57;57-56;56-81;81-82;82-83;59-57;57-74;74-76;76-77;77-78;78-79;79-80;80-14;14-15;15-97;97-98;98-99;99-99а;119-33а;33а-33;62-33;33-32;32-31;</t>
  </si>
  <si>
    <t xml:space="preserve">2023м.</t>
  </si>
  <si>
    <t xml:space="preserve">011151</t>
  </si>
  <si>
    <t xml:space="preserve">58-35;25-34-33;34-34а;34а-31;31-11;56-55;55-54;55-52;52-51;51-50;62-63;60-70;70-69;63-70;</t>
  </si>
  <si>
    <t xml:space="preserve">1720м.</t>
  </si>
  <si>
    <t xml:space="preserve">010671</t>
  </si>
  <si>
    <t xml:space="preserve">60-59;74-75;72-75;75-76;78-106;106-107;107-108;108-109;109-111;79-106;50-82;50-46;46-45;45-100;99-100;99-100;83-119;119-120;120-96;119а-14;</t>
  </si>
  <si>
    <t xml:space="preserve">1051м.</t>
  </si>
  <si>
    <t xml:space="preserve">ШАХТ КЛАДЕНЕЦ МАЛЕВО</t>
  </si>
  <si>
    <t xml:space="preserve">011055</t>
  </si>
  <si>
    <t xml:space="preserve">водовземно съоръжение за водоснабдяване на с.Малево</t>
  </si>
  <si>
    <t xml:space="preserve">в охр.зона на ПС Малево местност "Горен бюк"</t>
  </si>
  <si>
    <t xml:space="preserve">ШАХТ КЛАД МАЛЕВО</t>
  </si>
  <si>
    <t xml:space="preserve">в охр.зона на ПС Нова местност "Горен бюк"</t>
  </si>
  <si>
    <t xml:space="preserve">ШАХТОВ КЛАДЕНЕЦ Д 7М</t>
  </si>
  <si>
    <t xml:space="preserve">РЕЗЕРВУАРИ МАЛЕВО</t>
  </si>
  <si>
    <t xml:space="preserve">010755</t>
  </si>
  <si>
    <t xml:space="preserve">напорен резервоар и подава вода по хранителен водопровод за с.Малево</t>
  </si>
  <si>
    <t xml:space="preserve">извън регулация на с.Малево в местност "Летището"</t>
  </si>
  <si>
    <t xml:space="preserve">ВЪНШЕН ВОД С МАЛЕВО</t>
  </si>
  <si>
    <t xml:space="preserve">011155</t>
  </si>
  <si>
    <t xml:space="preserve">подава вода от ПС Нова до напорен резервоар</t>
  </si>
  <si>
    <t xml:space="preserve">подава вода от ПС Нова до напорен резервоар през местност "Горен бюк" и местност "Летището"</t>
  </si>
  <si>
    <t xml:space="preserve">2818</t>
  </si>
  <si>
    <t xml:space="preserve">ВЪНШ ВОДОПР ДОП ВОДОСН МА</t>
  </si>
  <si>
    <t xml:space="preserve">подава вода от ПС Малево до вътрешната ВМ с.Малево</t>
  </si>
  <si>
    <t xml:space="preserve">подава вода от ПС Малево до вътрешната ВМ с.Малево през местност "Горен бюк"</t>
  </si>
  <si>
    <t xml:space="preserve">182</t>
  </si>
  <si>
    <t xml:space="preserve">ВЪТРЕШ ВОД МАЛЕВО</t>
  </si>
  <si>
    <t xml:space="preserve">захранва вътрешната ВМ с.Малево</t>
  </si>
  <si>
    <t xml:space="preserve">260,254,234,239; 254,253,261,253,239,231; 253,250,262,250,231,228; 250,249,263,249,228,230; 249,248; 248,247; 244,226,224,202,201; 496,144; 224,225; 244,116а; 201,199; 144,149; 225,198; 143,145,117; 145,143а; 150,149,148,155,156; 149,154,163; 199,198; 155,154; 369,143а,123; 143а,30; 167,30,127; 163,169; 166а,164,162,156,157; 161,159,158; 166а,168,169; 168,169а; 265,247,116; 265,266,268; 266,267,112; 115,116,117; 268,112; 109а,107,102; 109,112,33; 109,105; 104,34а; 34,33,32; 34,34а,36а,38; 34а,36а; 37а,32,26; 27,26,25; 27,28; 20,18; 20,21,22,7; 21,22а,8,7,6,11; 8,9; 22,24; 25,18,9,10,11,12; 18,18а; 10,13; 29а,18а; 18а,148; 59,58,13,12,1; 58,57; 13,61; 56,69,61,1,197; 69,61; 53,62,197; 53,56; 200а,51,77; 51,52; 93а,88а; 114,117,122; 120а,122,124; </t>
  </si>
  <si>
    <t xml:space="preserve">10085</t>
  </si>
  <si>
    <t xml:space="preserve">120б,107,104; 125,124,127; 100а,102,104,47,42; 102,97; 92,97,118,47; 94,98; 200а,118; 99,127,165а; 96,165; 90,88а; 88а,85а,77,53; 80,72а,86,78; 83,86; 83,169,171; 171,168,157; </t>
  </si>
  <si>
    <t xml:space="preserve">171,159; 187,189,192,193,196,195; 189,190; 192,191; 193,194; 187,180,66,12; 180,181; 66,12; 68,69; 186,181,183а,67; 181,184; 183а,183; 185,184,183,69,70; 185,190,191,190,191,194,195; </t>
  </si>
  <si>
    <t xml:space="preserve">3860</t>
  </si>
  <si>
    <t xml:space="preserve">114,120а,125,100а,100,99,96,92,91,90,83,80,187,186,185</t>
  </si>
  <si>
    <t xml:space="preserve">91,169а,165,166а,167,150,143,144а,244; 29а,59,40,42,200а,94,93а,92; </t>
  </si>
  <si>
    <t xml:space="preserve">1048</t>
  </si>
  <si>
    <t xml:space="preserve">ВЪТРЕШЕН ВОД МАЛЕВО</t>
  </si>
  <si>
    <t xml:space="preserve">263,264,265,115,114; 244,248,264; 114,111а,111,109а,109,34,37а,34,29а; 37а,27,20,25; </t>
  </si>
  <si>
    <t xml:space="preserve">1831</t>
  </si>
  <si>
    <t xml:space="preserve">характеристика/22.09.1987</t>
  </si>
  <si>
    <t xml:space="preserve">260,261,262,263; </t>
  </si>
  <si>
    <t xml:space="preserve">230</t>
  </si>
  <si>
    <t xml:space="preserve">ВОДОПРОВОД С МАЛЕВО-2200М</t>
  </si>
  <si>
    <t xml:space="preserve">няма намерен такъв актив към днешна дата</t>
  </si>
  <si>
    <t xml:space="preserve">ТРЪБИ КЛАДЕН ДИНЕВО</t>
  </si>
  <si>
    <t xml:space="preserve">ТРЪБИ КЛАДЕНец 2 ДИНЕВО</t>
  </si>
  <si>
    <t xml:space="preserve">подава вода в напорния водопровод за с.Динево</t>
  </si>
  <si>
    <t xml:space="preserve">РЕЗЕРВУАРИ ДИНЕВО</t>
  </si>
  <si>
    <t xml:space="preserve">напорен резервоар и подава вода по хранителен водопровод за с.Динево</t>
  </si>
  <si>
    <t xml:space="preserve">извън регулация на с.Динево местност "Гергьов ден"</t>
  </si>
  <si>
    <t xml:space="preserve">R-180М3</t>
  </si>
  <si>
    <t xml:space="preserve">в охр.зона на тр.кладенец 2</t>
  </si>
  <si>
    <t xml:space="preserve">ВЪНШЕН ВОД С ДИНЕВО</t>
  </si>
  <si>
    <t xml:space="preserve">хранителен водопровод и подава вода от напорен резервоар до вътрешната ВМ с.Динево</t>
  </si>
  <si>
    <t xml:space="preserve">хранителен водопровод и подава вода от напорен резервоар до вътрешната ВМ с.Динево през местност "Георьов ден"</t>
  </si>
  <si>
    <t xml:space="preserve">010954</t>
  </si>
  <si>
    <t xml:space="preserve">напорен водопровод и подава вода от ПС Динево до вътрешната ВМ с.Динево</t>
  </si>
  <si>
    <t xml:space="preserve">от ПС Динево до вътрешната ВМ с.Динево през местност "Уата"</t>
  </si>
  <si>
    <t xml:space="preserve">427</t>
  </si>
  <si>
    <t xml:space="preserve">010781</t>
  </si>
  <si>
    <t xml:space="preserve">ВЪНШЕН ВОДОПРОВОД</t>
  </si>
  <si>
    <t xml:space="preserve">011088</t>
  </si>
  <si>
    <t xml:space="preserve">напорен водопровод и подава вода от вътрешната ВМ с.Динево  до напорен резервоар</t>
  </si>
  <si>
    <t xml:space="preserve">от вътрешната ВМ с.Динево  до напорен резервоар приз местност "Георгьов ден"</t>
  </si>
  <si>
    <t xml:space="preserve">1440</t>
  </si>
  <si>
    <t xml:space="preserve">протокол/12.12.88</t>
  </si>
  <si>
    <t xml:space="preserve">ВЪНШЕН ВОДОПР СТОМ С ДИНЕ</t>
  </si>
  <si>
    <t xml:space="preserve">352</t>
  </si>
  <si>
    <t xml:space="preserve">няма</t>
  </si>
  <si>
    <t xml:space="preserve">ВЪТРЕШ ВОД ДИНЕВО</t>
  </si>
  <si>
    <t xml:space="preserve">захранва вътрешната ВМ с.Динево</t>
  </si>
  <si>
    <t xml:space="preserve">14,8,8а; 122,150,201,171; 94,96,119,120,121; 120,152,151,231; 150,151; 152,153,154,155; 113,115,117,148; 73,74,75,76,77,78; 77,98,97,96; 69,74,116,115,114; 167,166; 164,165; 163,162; 158,160,161; 156,197,161а; 110,104; 108,107; 99,100; 65,101,106,110,161,162,165; 65,51; 64,53; 64,102; 59,55; 59,103; 58,57,55,54,53,52,51,50,49,68,67; 47,47а,49; 58,104,103,102,101; 103,191,192,120; </t>
  </si>
  <si>
    <t xml:space="preserve"> 5726</t>
  </si>
  <si>
    <t xml:space="preserve">010969</t>
  </si>
  <si>
    <t xml:space="preserve">70а,70б,70в,42,8384,85,138,140,175,174; 90,89; 85,136,134; 139,136; 137,141,142,143; 142,140; 47,46,45,44,43,43а,41,40,38,39,34,33,32; 33,35,36,37,38; 27а,27б,3,4,5; 27,20,19,6; 23а,24,25,26; 232,16,17,7,187,224; </t>
  </si>
  <si>
    <t xml:space="preserve">4263</t>
  </si>
  <si>
    <t xml:space="preserve">174,173,181; 144,145,146; 128,127,126; 132,133,88; 94,93,92,91; 78,80; 80,133,126,125; </t>
  </si>
  <si>
    <t xml:space="preserve">1282</t>
  </si>
  <si>
    <t xml:space="preserve">010454</t>
  </si>
  <si>
    <t xml:space="preserve">122,123,124,125,212,148,147,174,180; </t>
  </si>
  <si>
    <t xml:space="preserve">657</t>
  </si>
  <si>
    <t xml:space="preserve">010753</t>
  </si>
  <si>
    <t xml:space="preserve">68,99,108,109,110,111,112,113,56,157,158а,158,159,163,164,168,167,169; </t>
  </si>
  <si>
    <t xml:space="preserve">497</t>
  </si>
  <si>
    <t xml:space="preserve">122,129,128,132,94,78,71,70а,47а,69,68,66,65,63,62,61,60,59,58; 47а,47,23,23а,27,29,30,32,14,84,13; </t>
  </si>
  <si>
    <t xml:space="preserve">2413</t>
  </si>
  <si>
    <t xml:space="preserve">ТРЪБЕН КЛ УЗУНДЖОВО</t>
  </si>
  <si>
    <t xml:space="preserve">водовземно съоръжение за водоснабдяване на с.Узунджово</t>
  </si>
  <si>
    <t xml:space="preserve">в охр.зона на ПС1 Узунджово</t>
  </si>
  <si>
    <t xml:space="preserve">в охр.зона на ПС 2  Узунджово</t>
  </si>
  <si>
    <t xml:space="preserve">протокол обр 16/25.04.1990</t>
  </si>
  <si>
    <t xml:space="preserve">РЕЗЕРВУАРИ УЗУНДЖОВО</t>
  </si>
  <si>
    <t xml:space="preserve">010967</t>
  </si>
  <si>
    <t xml:space="preserve">напорен резервоар и подава вода на хр.водопровод за с.Узунджово - не се използва в момента</t>
  </si>
  <si>
    <t xml:space="preserve">извън регулацията на с.Узунджово, в ляво от пътя за Хасково в местност "Черешова градина"</t>
  </si>
  <si>
    <t xml:space="preserve">R-200М3</t>
  </si>
  <si>
    <t xml:space="preserve">ВЪТРЕШЕН ВОД С УЗУНЖ</t>
  </si>
  <si>
    <t xml:space="preserve">захранва вътрешната ВМ с.Узунджово</t>
  </si>
  <si>
    <t xml:space="preserve">от водоем до т.68 през местност "Черешова градина " и местност "Гробищен парк"</t>
  </si>
  <si>
    <t xml:space="preserve">ВЪНШЕН ВОД С УЗУНЖ</t>
  </si>
  <si>
    <t xml:space="preserve">напорен водопровод и подава вода от ПС Узунджово до напорен резервоар</t>
  </si>
  <si>
    <t xml:space="preserve"> от ПС Узунджово до напорен резервоар през местност "Черешова градина " и местност "Гробищен парк" </t>
  </si>
  <si>
    <t xml:space="preserve">ВЪНШЕН ВОД С УЗУНДЖОВО</t>
  </si>
  <si>
    <t xml:space="preserve">011081</t>
  </si>
  <si>
    <t xml:space="preserve">напорен водопровод и подава вода от напорен водоем до вътрешната ВМ с.Узунджово</t>
  </si>
  <si>
    <t xml:space="preserve">от напорен водоем до вътрешната ВМ с.Узунджово през местност "Черешова градина " и местност "Гробищен парк"</t>
  </si>
  <si>
    <t xml:space="preserve">1170</t>
  </si>
  <si>
    <t xml:space="preserve">ВЪТРЕШЕН ВОД УЗУНДЖОВО</t>
  </si>
  <si>
    <t xml:space="preserve">177,180; 56,85,68,77,75,74; 92,91,78; 141,84,84a; 91,91a; 87a,87,78,77,76,72; 69,70,71; 70,76,75; 53,71,72,73; 79,81,82,83,83a; 178,179; 155,153б,155a,154в,154б,154а,154;153б,153а,153; 177,176,176а,174,176а,182,176,173; 170а,167; 167,166; 159,160,159,164,165,164,163,160,163,162; 183,174,173,172,166,165,162,161,115а,115; 68,52,39; 54,51,41; 55,50,42; 56,57,49,48,43а,43,44; 49,50,51,52; 43,42,41,40а,40,39,39а; 22,21,45,44; 19,20; 20,45,44; 63,63а,45а,46,47,48; 60,59; 60,61,49; 21,24а; 33,34,35,35а; 35а,37,37а; 37,38,38а; 35,36; 32,31,30,29; 24,25,26,27,28; 5,4,3,2,1; 34,34а,31; 31,31а,26,3; 35,35а,30; 30,27а,27; 27,2; 36,29,28,1,4,25; 3,7а' 2,8,; 8,8а; 5,6,7,8а; 6,15,14,9,8а; 15,16,13,10,9,8,14,7; 10,11; 16,17,18; 19а,102а,102,12а,11а,10а; 34а,52,51,102; 51,50; 52,99,126; 99,87; 76,78; 99,102; 97,78; 128,126; 125,126; 125,104,11а; 104,105; 105,11; 104,106; 105,106а; 130,131; 130,130а,130б,122; 125,124,123; 125,127; 124,108; 123,109,110; 106а,106,107,108,109,112; 110,111; 136,135а,135; 135,134,119; 119,122,112,111; 93,94,95,96; 94,136; 96,131; 135а,132; 132,133,133а,121; 140,138; 142,143,144; 145,146,148; 149,146; 148,135; 148,118; 118,118б,118а,113; 118а,112а,117а; 113,113б,113а,114а,114; 149,150; 149а,116а; 117,116; 114,115,110; 116,116а,150,151;  </t>
  </si>
  <si>
    <t xml:space="preserve">26874</t>
  </si>
  <si>
    <t xml:space="preserve">011258</t>
  </si>
  <si>
    <t xml:space="preserve">156,169,170,177;78,79,80; 85,86,80,81; 54,70; 177,178,155,155a; 152,153,179,180,181,182,183; 170,170a,172; 169,168; 156,157168; 155a,158,159; 14,13,12; 130,125,125a;  </t>
  </si>
  <si>
    <t xml:space="preserve">3713</t>
  </si>
  <si>
    <t xml:space="preserve">67,68;,89,88,85,84; 23,24a,24,32a,32,33; 65,97,128,129,130; 90,93,136; 136,137,138,145,144; 149,117; </t>
  </si>
  <si>
    <t xml:space="preserve">1238</t>
  </si>
  <si>
    <t xml:space="preserve">65,65a,64,60,63,19a,19,22,23,5; 141,142,144,149; </t>
  </si>
  <si>
    <t xml:space="preserve">1063</t>
  </si>
  <si>
    <t xml:space="preserve">68,54,55,56,59,67,67a,92,90,89,139,140,141,156;90,66,65;  </t>
  </si>
  <si>
    <t xml:space="preserve">1291</t>
  </si>
  <si>
    <t xml:space="preserve">КАНАЛ БЕТОН ТР УЗУНДЖОВО</t>
  </si>
  <si>
    <t xml:space="preserve">500-161</t>
  </si>
  <si>
    <t xml:space="preserve">400-1000</t>
  </si>
  <si>
    <t xml:space="preserve">300-1000</t>
  </si>
  <si>
    <t xml:space="preserve">ШАХТОВ КЛАД КНИЖОВНИК</t>
  </si>
  <si>
    <t xml:space="preserve">водовземно съоръжение за водоснабдяване на с.Книжовник, с.Манастир, с.Долно Войводино и с.Царева поляна</t>
  </si>
  <si>
    <t xml:space="preserve">извън регулация на с.Книжовник в охр.зона на ПС Книжовник местност "Олу дере"</t>
  </si>
  <si>
    <t xml:space="preserve">акт №1758/15.04.1999</t>
  </si>
  <si>
    <t xml:space="preserve">011154</t>
  </si>
  <si>
    <t xml:space="preserve">акт№1759/15.04.1999</t>
  </si>
  <si>
    <t xml:space="preserve">акт№1754/15.04.1999</t>
  </si>
  <si>
    <t xml:space="preserve">шахт. Кл.</t>
  </si>
  <si>
    <t xml:space="preserve">РЕЗЕРВУАРИ КНИЖОВНИК</t>
  </si>
  <si>
    <t xml:space="preserve">011054</t>
  </si>
  <si>
    <t xml:space="preserve">напорен резервоар и подава вода за хранителен водопровод за с.Книжовник</t>
  </si>
  <si>
    <t xml:space="preserve">извън регулация на с.Книжовник в местност "Ямача"</t>
  </si>
  <si>
    <t xml:space="preserve">К-160М3; 74 м2</t>
  </si>
  <si>
    <t xml:space="preserve">акт№1760/15.04.1999</t>
  </si>
  <si>
    <t xml:space="preserve">черпателен резервоар ПС Книжовник и обсл. Помпените агрегати </t>
  </si>
  <si>
    <t xml:space="preserve">в охр. Зона на ПС Книжовник в местност "Олу дере"</t>
  </si>
  <si>
    <t xml:space="preserve">К-50М3</t>
  </si>
  <si>
    <t xml:space="preserve">черпателен резервоар ПС Книжовник 2 подем и обсл. Помпените агрегати </t>
  </si>
  <si>
    <t xml:space="preserve">в охр. Зона на ПС Книжовник 2 подем местност "Старата курия"</t>
  </si>
  <si>
    <t xml:space="preserve">К-50М3 ; 32 м2</t>
  </si>
  <si>
    <t xml:space="preserve">напорен резервоар и обсл. хр. водопровод за с.Царева поляна</t>
  </si>
  <si>
    <t xml:space="preserve">в местност "Юг тепе"</t>
  </si>
  <si>
    <t xml:space="preserve">К-500М3 ; 120 м2</t>
  </si>
  <si>
    <t xml:space="preserve">акт №1755/15.04.1999</t>
  </si>
  <si>
    <t xml:space="preserve">КАБЕЛ НН БПС КНИЖОВНИК</t>
  </si>
  <si>
    <t xml:space="preserve">служи за захранване на ел.таблото </t>
  </si>
  <si>
    <t xml:space="preserve">кабел ниско напрежение</t>
  </si>
  <si>
    <t xml:space="preserve">към ПС Книжовник</t>
  </si>
  <si>
    <t xml:space="preserve">мед</t>
  </si>
  <si>
    <t xml:space="preserve">ЕЛ ПРОВОДИ ОТКЛ КНИЖОВНИК</t>
  </si>
  <si>
    <t xml:space="preserve">пренос на ел.енергия за захранване на ел.таблата на БПС2 и БПС3</t>
  </si>
  <si>
    <t xml:space="preserve">010879</t>
  </si>
  <si>
    <t xml:space="preserve">напорен водопровод, подава вода от ПС Книжовник до Вътр.ВМ на с.Книжовник</t>
  </si>
  <si>
    <t xml:space="preserve">вътр.водопровод</t>
  </si>
  <si>
    <t xml:space="preserve">от ПС Книжовник до Вътр.ВМ на с.Книжовник през местност "Олу дере"</t>
  </si>
  <si>
    <t xml:space="preserve">500м.</t>
  </si>
  <si>
    <t xml:space="preserve">Ф125</t>
  </si>
  <si>
    <t xml:space="preserve">010479</t>
  </si>
  <si>
    <t xml:space="preserve">010380</t>
  </si>
  <si>
    <t xml:space="preserve">ВЪТРЕШЕН ВОДОПРОВОД</t>
  </si>
  <si>
    <t xml:space="preserve">011254</t>
  </si>
  <si>
    <t xml:space="preserve">обсл.СВО на с.Книжовник</t>
  </si>
  <si>
    <t xml:space="preserve">129-130, 130-131, 131-114, 114-113, 113-113а, 113а-113б, 113б-7, 7-5, 5-4 </t>
  </si>
  <si>
    <t xml:space="preserve">4-2, 2-1, 1-20, 20-19а, 19а-19б, 19б-20а, 5-6, 6-51, 51-50</t>
  </si>
  <si>
    <t xml:space="preserve">810м.</t>
  </si>
  <si>
    <t xml:space="preserve">Ф100</t>
  </si>
  <si>
    <t xml:space="preserve">50-18, 18-57, 57-163, 163-47, 47-165, 165-164, 164,165, 166-109, 109-140, 140-139-116, 20а-21б-22б, 22б-22а, 19а-22а, 21б-3, 3-2, 2-18, 3-4, 20-58, 58-55-55а, 20-20б, 20б-54а, 1-54, 54-55, 8-53</t>
  </si>
  <si>
    <t xml:space="preserve">2910м.</t>
  </si>
  <si>
    <t xml:space="preserve">Ф80</t>
  </si>
  <si>
    <t xml:space="preserve">51-52, 52-55а, 54-53-52, 52-61, 61-60, 81-49-48-82, 82-61а, 61а-62а, 62а-64, 64-65, 66-60-59, 62-61, 170-80, 168-85, 168-96, 47-80, 80-75, 75-73а, 73а-73, 73-72, 72-88, 66-67, 67-88, 65-78, 78-77, 77-76, 76-75, 142-89, 128-104, 165-96, 96-89, 89-100, 100-101, 144-104, 104-100, 103-102, 140-143-144, 144-145, 146-145, 145-102, 102-101, 78а-73, 146-147-35-152, 152-151, 9-138-138а-148, 148-151, 11а-35, 148-147а-147, 138-137а-137, 137-136, 138а-138б, 138б-138в, 138в-136, 136-148, 107-108, 108-137, 137-136, 136-135, 135-135а, 135а-134а, 134а-133, 133-132, 132-132а, 109-115, 115-111, 111-134, 134-134, 136-115, 115-95, 113б-91-93, 93-94, 94-95, 95-96, 44а-45-45а-46, 46-47, 50-46, 93-112, 112-111б, 113-111в, 129-129а, 10-36, 36-37, 10-9, 9-47а, 18-12, 12-37, 13-16, 16-26, 26-22, 37-34, 44а-34, 113б-32б, 32б-33, 114-115, 115-116-117-118, 118-85, 85а-120, 120-126, 118-120, 120-84а, 115-127, 129-127, 127-126-155-125, 84а-154-87-81, 81-82, 82-29, 29-30, 32б-31, 31-83, 83-123, 123-24а, 83-81, 123-28, 28-82, 23-24, 24-24а-28, 25-24, 26-123, 19-22, 22-30, 24-16, 24а-24б</t>
  </si>
  <si>
    <t xml:space="preserve">15219м.</t>
  </si>
  <si>
    <t xml:space="preserve">Ф60</t>
  </si>
  <si>
    <t xml:space="preserve">КАПТАЖ КОЗЛЕЦ</t>
  </si>
  <si>
    <t xml:space="preserve">010562</t>
  </si>
  <si>
    <t xml:space="preserve">водовземно съоръжение и подава вода за черпателния резервоар на ПС 1</t>
  </si>
  <si>
    <t xml:space="preserve">извън регулация на с.Козлец в местност "Карабатак"</t>
  </si>
  <si>
    <t xml:space="preserve">х-ка/19.12.86</t>
  </si>
  <si>
    <t xml:space="preserve">водовземно съоръжение и подава вода за черпателния резервоар на ПС 2</t>
  </si>
  <si>
    <t xml:space="preserve">извън регулация на с.Козлец в местност "Айфалъка"</t>
  </si>
  <si>
    <t xml:space="preserve">РЕЗЕРВУАРИ КОЗЛЕЦ</t>
  </si>
  <si>
    <t xml:space="preserve">напорен резервоар и обслужва хранителния водопровод за с.Козлец</t>
  </si>
  <si>
    <t xml:space="preserve">в охр.зона на ПС 1</t>
  </si>
  <si>
    <t xml:space="preserve">черпателен резервоар и обслужва помпените агрегати на ПС 1</t>
  </si>
  <si>
    <t xml:space="preserve">извън регулация на с.Козлец в местност "Горен ятак"</t>
  </si>
  <si>
    <t xml:space="preserve">К-100М3</t>
  </si>
  <si>
    <t xml:space="preserve">ЧЕРП ВОДОЕМ 50 М3 КОЗЛЕЦ</t>
  </si>
  <si>
    <t xml:space="preserve">черпателен резервоар и обслужва помпените агрегати на ПС 2</t>
  </si>
  <si>
    <t xml:space="preserve">в охр.зона на ПС 2</t>
  </si>
  <si>
    <t xml:space="preserve">50 м3; </t>
  </si>
  <si>
    <t xml:space="preserve">ОГРАДА ОКР ПС И V КОЗЛЕЦ</t>
  </si>
  <si>
    <t xml:space="preserve">санитарно-охранителна зона и обсл. ПС 2 и </t>
  </si>
  <si>
    <t xml:space="preserve">загражда ПС 2</t>
  </si>
  <si>
    <t xml:space="preserve">бодлива тел </t>
  </si>
  <si>
    <t xml:space="preserve">протокол /18.12.1989</t>
  </si>
  <si>
    <t xml:space="preserve">ЕЛ ЧАСТ КОЗЛЕЦ</t>
  </si>
  <si>
    <t xml:space="preserve">елетроснабдяване на ПС 1и ПС2</t>
  </si>
  <si>
    <t xml:space="preserve">ел.части</t>
  </si>
  <si>
    <t xml:space="preserve">в ПС1 иПС2</t>
  </si>
  <si>
    <t xml:space="preserve">ВЪНШЕН ВОД С КОЗЛЕЦ</t>
  </si>
  <si>
    <t xml:space="preserve">подава вода от ПС Козлец 2 до напорен резервоар</t>
  </si>
  <si>
    <t xml:space="preserve">от ПС Козлец 2 до напорен резервоар в местност "Долните кошари"</t>
  </si>
  <si>
    <t xml:space="preserve">366</t>
  </si>
  <si>
    <t xml:space="preserve">подава вода от ПС Козлец 1 до напорен резервоар</t>
  </si>
  <si>
    <t xml:space="preserve">от ПС Козлец 1 до напорен резервоар през местност "Долен ятак" , регулация на с.Козлец и местност "Горен ятак"</t>
  </si>
  <si>
    <t xml:space="preserve">1000м.</t>
  </si>
  <si>
    <t xml:space="preserve">ВЪНШЕН ВИД С КОЗЛЕЦ</t>
  </si>
  <si>
    <t xml:space="preserve">351</t>
  </si>
  <si>
    <t xml:space="preserve">125-115</t>
  </si>
  <si>
    <t xml:space="preserve">ВЪНШ ВОДОПР АЦТР Ф80-КОЗЛ</t>
  </si>
  <si>
    <t xml:space="preserve">1336</t>
  </si>
  <si>
    <t xml:space="preserve">ВЪТРЕШ ВОД КОЗЛЕЦ</t>
  </si>
  <si>
    <t xml:space="preserve">захранва вътрешната ВМ с.Козлец</t>
  </si>
  <si>
    <t xml:space="preserve">1,3,6; 33,3; 30,29,27,24; 27,50; </t>
  </si>
  <si>
    <t xml:space="preserve">893</t>
  </si>
  <si>
    <t xml:space="preserve">ВЪТРЕШЕН ВОД КОЗЛЕЦ</t>
  </si>
  <si>
    <t xml:space="preserve">41,29; 46,52,59; 52,50а; 23,20,18; 16,18; </t>
  </si>
  <si>
    <t xml:space="preserve">ВОДОПРОВОД </t>
  </si>
  <si>
    <t xml:space="preserve">37,33,30,6,50,15,15а; 37,41,46,50а; 6,50,15; </t>
  </si>
  <si>
    <t xml:space="preserve">1259</t>
  </si>
  <si>
    <t xml:space="preserve">Козлец</t>
  </si>
  <si>
    <t xml:space="preserve">1,37; </t>
  </si>
  <si>
    <t xml:space="preserve">КАПТАЖ ГАРВАНОВО</t>
  </si>
  <si>
    <t xml:space="preserve">подава вода в черпателния резервоар на ПС Гарваново</t>
  </si>
  <si>
    <t xml:space="preserve">каптаж със събирателна шахта</t>
  </si>
  <si>
    <t xml:space="preserve">в охр.зона на ПС Гарваново м местност "Стария бент"</t>
  </si>
  <si>
    <t xml:space="preserve">РЕЗЕРВУАРИ ГАРВАНОВО</t>
  </si>
  <si>
    <t xml:space="preserve">напорен резервоар и обслужва хранителния водопровод за с.Гарваново</t>
  </si>
  <si>
    <t xml:space="preserve">извън регулация на с.Гарваново в местност "Гробищата"</t>
  </si>
  <si>
    <t xml:space="preserve">R-280М3</t>
  </si>
  <si>
    <t xml:space="preserve">Външен водопровод  </t>
  </si>
  <si>
    <t xml:space="preserve">напорен водопровод,подава вода от ПС до напорния резервоар</t>
  </si>
  <si>
    <t xml:space="preserve">от ПС до НР през местност "Стария бент" и местност "Гробищата"</t>
  </si>
  <si>
    <t xml:space="preserve">1480м.</t>
  </si>
  <si>
    <t xml:space="preserve">няма акт</t>
  </si>
  <si>
    <t xml:space="preserve">Външен водопрово </t>
  </si>
  <si>
    <t xml:space="preserve">хранителен водопровод,подава вода от напорния водопровод до с.Гарваново </t>
  </si>
  <si>
    <t xml:space="preserve">от НР до с. Гарваново през местност "Гробищата"</t>
  </si>
  <si>
    <t xml:space="preserve">700м.</t>
  </si>
  <si>
    <t xml:space="preserve">прот. обр.16/16.09.1986</t>
  </si>
  <si>
    <t xml:space="preserve">ВЪТРЕШЕН ВОДОПРОВОД Ф80</t>
  </si>
  <si>
    <t xml:space="preserve">водоснабдяване с.Гарваново</t>
  </si>
  <si>
    <t xml:space="preserve">16-17;17-23;23-24;24-25;25-26;26-31;31-32;32-33-45;45-46;46-202;202-49;49-50;50-51;51-67;67-69;69-85;85-86;86-87;87-121;121-123;133-148;148-147;147-149;149-150;150-155;155-154;154-160;160-182;182-181-180;180-177;177-176;176-175;175-174;174-173;173-209;209-210;210-224;224-211;211-212;212-213;202-202б;202б-59;59-53;53-54;54-110;110-196;196-104;104-102;102-99;99-98;98-97;97-96;96-95;95-94;110-109;109-115;115-124;124-126;126-127;127-130;130-190;190-220;220-158;158-191;191-192;192-194;194-125;16-4;4-15;4-13;13-12;17-34;34-35;35-36;25-36;36-12;12-9;9-6;6-8;8-6а;9-3;3-2;2-1;3-4;7-5;6-7;9-10;23-22;22-21;21-20;21-19;19-18;21-143;143;28-125-143;33-29;29-28;28-27;45-45а;202-203;32-43;43-64;47-64;54-43А;43а-40;50-61;61-60;60-57;57-55;55-54;167-200;200-128;128-100;106-167;167-219;104-200;102-128;99-100;110-116;116-197;197-120;116-117;117-119;119-122;122-131;131-131а;120-119;119-124;124-203;131-127;131а-136;198-198а;198-204;136-138;138-139;147-146-145;145-144-144а;149-144;201-140;140-159;159-160-161;158-160;169-220;220-161;193а-193;186-187;187-188;155-201;154-171;160-185;185-186;185-206;206-205;205-179;179-178;178-175;180-205;174-172;150-151;151-152;152-153;153-167;167-168;168-169;169-170;170-171;171-172;171-180;182-170;222-167;154-153;51-63;63-64;64-65;65-66;66-67;66-226;69-70;70-73;214-73;73-77;77-75;221-78;78-79;79-81;81-93;93-91;78-83;83-84;84-88;82-88;88-89;89-90;90-91;91-217;83-82;82-81;82-90;</t>
  </si>
  <si>
    <t xml:space="preserve">15208м.</t>
  </si>
  <si>
    <t xml:space="preserve">прот.16/16.09.86,х-ка</t>
  </si>
  <si>
    <t xml:space="preserve">ШАХТЕН КЛАД КРИВО ПОЛЕ</t>
  </si>
  <si>
    <t xml:space="preserve">обслужва помпения агрегат монтиран в ПС Криво поле</t>
  </si>
  <si>
    <t xml:space="preserve">шахтен кладенец</t>
  </si>
  <si>
    <t xml:space="preserve">в охр.зона на ПС Криво поле в местност "Чаирлъка"</t>
  </si>
  <si>
    <t xml:space="preserve">РЕЗЕРВУАРИ КРИВО ПОЛЕ</t>
  </si>
  <si>
    <t xml:space="preserve">напорен резервоар и обслужва хранителния водопровод за с.Криво поле и черпателен водоем за ПС Момино</t>
  </si>
  <si>
    <t xml:space="preserve">извън регулация на с.Криво поле в местност "Ябълките"</t>
  </si>
  <si>
    <t xml:space="preserve">ВЪТРЕШЕН ВОД С КРИВО ПОЛЕ</t>
  </si>
  <si>
    <t xml:space="preserve">захранва вътрешната ВМ с.Криво поле</t>
  </si>
  <si>
    <t xml:space="preserve">93,92,91,90а,136а; </t>
  </si>
  <si>
    <t xml:space="preserve">265</t>
  </si>
  <si>
    <t xml:space="preserve">117,93; </t>
  </si>
  <si>
    <t xml:space="preserve">81</t>
  </si>
  <si>
    <t xml:space="preserve">ВЪНШЕН ВОД С КРИВО ПОЛЕ</t>
  </si>
  <si>
    <t xml:space="preserve">подава вода от напорен резервоар до с.Криво поле</t>
  </si>
  <si>
    <t xml:space="preserve">от напорен резервоар до с.Криво поле през местност "Ябълките"</t>
  </si>
  <si>
    <t xml:space="preserve">844</t>
  </si>
  <si>
    <t xml:space="preserve">подава вода от ПС Криво поле до напорен резервоар</t>
  </si>
  <si>
    <t xml:space="preserve">от ПС Криво поле до напорен резервоар през местност "Чаирлъка" и местност "Ябълките"</t>
  </si>
  <si>
    <t xml:space="preserve">4580</t>
  </si>
  <si>
    <t xml:space="preserve">93,84,85,85а,83,63,62; 136а,146,156,157,196,195,194,192,190,181,164а,182,165,178,178а,177а,176; </t>
  </si>
  <si>
    <t xml:space="preserve">1095</t>
  </si>
  <si>
    <t xml:space="preserve">протокол обр.16/1.12.1987</t>
  </si>
  <si>
    <t xml:space="preserve">ВЪТРЕШ ВОД  КРИВО ПОЛЕ</t>
  </si>
  <si>
    <t xml:space="preserve">117,99,98,217,51,50,49,19,20; 99,95; 98,97,96; 217,60; 50,51а,50а,54а,54; 94,95,96,216а; 64,216; 137а,169; 82,78,69; 80,79,77,76; 139,167,166,165; 21,47,45,54,58,60,62; 21,25,24,16,14; 60,59,41; 58,57,56,27б; 45,23а,26а,27а,27б; 27а,13,17; 67,40,41,41а,30,27,27б; 40,37,71; 69,71,75; 76,75,170; 168,170,178а; 160,195; 90,89,86,87,131,135,136; 135,142,141; 131,130,136а; 144,142; 160,141,140а; 160,182; 90а,122а,122,127; 136а,128,127,149; 146,148,149,152; 146,145; 156,152,199,203,204а; 156,159; 197,198,199; 198,204а; 205,204,211; 194,193,206; 190,191,211,213; 181,212,213,214; 164а,185а,184,214; 184,194,182,176; 178а,194; </t>
  </si>
  <si>
    <t xml:space="preserve">9441</t>
  </si>
  <si>
    <t xml:space="preserve">83,63,62,64,65,66,67,69,76,169,179,178; 83,82,87а,87,80,136,137,137а; 90,131,145,144,159,160; </t>
  </si>
  <si>
    <t xml:space="preserve">1398</t>
  </si>
  <si>
    <t xml:space="preserve">РЕЗЕРВУАРИ ЕЛЕНА</t>
  </si>
  <si>
    <t xml:space="preserve">010961</t>
  </si>
  <si>
    <t xml:space="preserve">напорен резервоар и обслужва хранителния водопровод за с.Елена</t>
  </si>
  <si>
    <t xml:space="preserve">извън регулация на с.Елена в местност "Тасладжан дъб"</t>
  </si>
  <si>
    <t xml:space="preserve">ВЪНШЕН ВОД С ЕЛЕНА</t>
  </si>
  <si>
    <t xml:space="preserve">напорен водопровод,подава вода от ПС Славяново до напорния резервоар</t>
  </si>
  <si>
    <t xml:space="preserve">от ПС Славяново до НР през местност "Тасладжан дъб"</t>
  </si>
  <si>
    <t xml:space="preserve">стомана  </t>
  </si>
  <si>
    <t xml:space="preserve">6220м.</t>
  </si>
  <si>
    <t xml:space="preserve">хранителен водопровод,подава вода от Напорния Резервоар до с.Елена </t>
  </si>
  <si>
    <t xml:space="preserve">от НР до с. Елена през местност "Тасладжан дъб" </t>
  </si>
  <si>
    <t xml:space="preserve">1300м.</t>
  </si>
  <si>
    <t xml:space="preserve">обсл.вътрешна водопроводна мрежа с.Елена </t>
  </si>
  <si>
    <t xml:space="preserve">73-84;84-71;71-91;91-93;93-105105-102;102-128;128-133;133-221;220-208;208-170;170-175;</t>
  </si>
  <si>
    <t xml:space="preserve">1648м.</t>
  </si>
  <si>
    <t xml:space="preserve">8-79;79-76;76-75;75-73;73-72;72-71;71-69;69-68;</t>
  </si>
  <si>
    <t xml:space="preserve">835м.</t>
  </si>
  <si>
    <t xml:space="preserve">68-65;65-117;117-154;154-168;168-167;167-166;166-306;305-165;165-175;175-187;</t>
  </si>
  <si>
    <t xml:space="preserve">1181м.</t>
  </si>
  <si>
    <t xml:space="preserve">79-28;28-31-32-40;40-48;48-57;57-59;59-69;102-99;99-232;252-186-237;237-36;36-240-241;241-248;248-249-300-256;</t>
  </si>
  <si>
    <t xml:space="preserve">1751м.</t>
  </si>
  <si>
    <t xml:space="preserve">256-251-252-254;254-256-281;281-279;279-276;276-276-275-273;275-212-211;211-210-208;75-36-83;83-85;85-86;84-83;83-82;71-88;88-85;87-88;91-94;94-103;103-105;71-92;69-93;71-59;</t>
  </si>
  <si>
    <t xml:space="preserve">2644м.</t>
  </si>
  <si>
    <t xml:space="preserve">65-156;67-108;68-66;105-106;106-110;104-124;124-135;135-140;65-290-110;110-120;112-121;120-121;120-122;120-117;120-135;151-135;132-134;140-142;152-150;150-145;145-140;140-119-118;154-151;145-146;149-148;153-148;115-155-157-154;154-158;167-159;305-159;</t>
  </si>
  <si>
    <t xml:space="preserve">3623м.</t>
  </si>
  <si>
    <t xml:space="preserve">168-169-112;166-173;305-174;304-160;160-162;165-164;164-163;163-162;164-179;179-178;176-181;181-180;187-182;182-181;140-185-184;190-193-169-197;191-311-312;174-191-192-313;313-195;195-197;313-314;171-195;170-205-198;210-208-204;74-96-95;226-244;232-231;129-229;229-99;229-230;226-231;231-238;</t>
  </si>
  <si>
    <t xml:space="preserve">3810м.</t>
  </si>
  <si>
    <t xml:space="preserve">133-222;224-245;221-222;211-215;220-215;215-216;225-246;244-246;244-239;222-260;29-262;214-270;273-272;232-234;36-35;248-260;260-263;256-259;259-261;257-258;258-265-264;264-263;258-259;257-256;258-268;276-264;269-270;270-262;276-277-278-279;281-282;281-284;285;285-293;</t>
  </si>
  <si>
    <t xml:space="preserve">3923м.</t>
  </si>
  <si>
    <t xml:space="preserve">293-295-294;285-283;254-287;287-288-288-993;285-287;77-78-29;75-39;36-34;72-40;37-35;72-57;57-29;32-33;33-30;31-30;</t>
  </si>
  <si>
    <t xml:space="preserve">2319м.</t>
  </si>
  <si>
    <t xml:space="preserve">40-38;38-25;38-11;11-12;12-16;46-17;17-18;18-19;19-21;17а-17;17а-12;11-6;10-14;13-3;3-4;4-5;2-1;</t>
  </si>
  <si>
    <t xml:space="preserve">2361м.</t>
  </si>
  <si>
    <t xml:space="preserve">9-4;7-5;9-18;48-18;44-45;45-51;51-52;52-53;50-51;46-45;</t>
  </si>
  <si>
    <t xml:space="preserve">1607м.</t>
  </si>
  <si>
    <t xml:space="preserve">ВЪНШЕН ВОД С МОМИНО</t>
  </si>
  <si>
    <t xml:space="preserve">48935</t>
  </si>
  <si>
    <t xml:space="preserve">напорен водопровод и подава вода от напорен резервоар до с.Момино</t>
  </si>
  <si>
    <t xml:space="preserve"> от напорен резервоар до с.Момино през местност "Ябълките"</t>
  </si>
  <si>
    <t xml:space="preserve">152</t>
  </si>
  <si>
    <t xml:space="preserve">48936</t>
  </si>
  <si>
    <t xml:space="preserve">ВЪТРЕШ ВОД С МОМИНО</t>
  </si>
  <si>
    <t xml:space="preserve">48937</t>
  </si>
  <si>
    <t xml:space="preserve">захранва вътрешната ВМ с.Момино</t>
  </si>
  <si>
    <t xml:space="preserve">6,5,4,3; 24,25,26,27,28,29; 22,23,24; </t>
  </si>
  <si>
    <t xml:space="preserve">446</t>
  </si>
  <si>
    <t xml:space="preserve">48938</t>
  </si>
  <si>
    <t xml:space="preserve">18,17,16,15; 15,14; 14,13,12,11,10; 10,9,8; 8,7,6; </t>
  </si>
  <si>
    <t xml:space="preserve">357</t>
  </si>
  <si>
    <t xml:space="preserve">КАПТАЖИ НИКОЛОВО</t>
  </si>
  <si>
    <t xml:space="preserve">011257</t>
  </si>
  <si>
    <t xml:space="preserve">водовземно съоръжение и подава вода за с.Николово и с.Широка поляна</t>
  </si>
  <si>
    <t xml:space="preserve">извън регулацията на с.Николово и с.Широка поляна - местност "Далак бунар"</t>
  </si>
  <si>
    <t xml:space="preserve">ЧЕРП ВОДОЕМ 25М3 НИКОЛОВО</t>
  </si>
  <si>
    <t xml:space="preserve">обслужва помпените агрегати монтирани в ПС Николово</t>
  </si>
  <si>
    <t xml:space="preserve">25 м3</t>
  </si>
  <si>
    <t xml:space="preserve">прот.16/14.12.1992</t>
  </si>
  <si>
    <t xml:space="preserve">РЕЗЕРВУАРИ НИКОЛОВО</t>
  </si>
  <si>
    <t xml:space="preserve">010754</t>
  </si>
  <si>
    <t xml:space="preserve">напорен резервоар и обслужва хранителния водопровод за с.Николово</t>
  </si>
  <si>
    <t xml:space="preserve">извън регулацията на с.Николово - местност "Новите лозя"</t>
  </si>
  <si>
    <t xml:space="preserve">ВЪНШЕН ВОД С НИКОЛОВО</t>
  </si>
  <si>
    <t xml:space="preserve">хранителен водопровод и подава вода от напорен резервоар до с.Николово</t>
  </si>
  <si>
    <t xml:space="preserve">хранителен водопровод и подава вода от напорен резервоар до с.Николово през местност "Новите лозя"</t>
  </si>
  <si>
    <t xml:space="preserve">хранителен водопровод и подава вода от напорен резервоар до с.Широка поляна </t>
  </si>
  <si>
    <t xml:space="preserve">хранителен водопровод и подава вода от напорен резервоар до с.Широка поляна през местност "Далак бунар" и местност "Новите лозя" </t>
  </si>
  <si>
    <t xml:space="preserve">3032</t>
  </si>
  <si>
    <t xml:space="preserve">ВЪНШ ВОДОПРОВОД </t>
  </si>
  <si>
    <t xml:space="preserve">напорен водопровод и подава вода от ПС Николово до напорен резервоар</t>
  </si>
  <si>
    <t xml:space="preserve">напорен водопровод и подава вода от ПС Николово до напорен резервоар в местност "Калояница" и местност "Новите лозя"</t>
  </si>
  <si>
    <t xml:space="preserve">2860</t>
  </si>
  <si>
    <t xml:space="preserve">протокол обр.16/14.12.1992</t>
  </si>
  <si>
    <t xml:space="preserve">ВЪТРЕШ ВОД НИКОЛОВО</t>
  </si>
  <si>
    <t xml:space="preserve">захранва вътрешната ВМ с.Николово</t>
  </si>
  <si>
    <t xml:space="preserve">191,190,189; 119,117,116; 119,118; 118,117; 113,111,110,115; 94,93; 88,74,70; 87,75,58; 139,49,48; 148,153,155,156,158,159,161,162,163; 153,47,46,44; 153,154,44,43; 156,42,41a; 162,41a,40; 152,160a; 181,160,159; 178,160; 40,39,38; 122,111; 101,102,105,123; 105,109; 124,109,108,92; 128,129,160; 195,194,193; 194,205; 205,230,220; 204,231,230; 230,229,221; 203,204; 201,240; 240,239; 233,231,228; 233,239,238,234; 234,228,227,222; 228,229; 238,237,236; 236,225; 225,226; 223,224,215; 160,131; 189,208,209; 189,132,89; 188,209,211; 219,211; 87,89,136,188; 136,137,144; 186,211,212,214; 141,143,145,186; 147,146,145; 206,205; 207,208; 220,209; 221,222,223; 218,222; 216,215,176; 177,176,175; 177,178,168; 178,175,174; 168,171,167a,39; 171,172,174,173; 167a,167,38; 67,59; 17,12,11,9,8; 64,63,61,16,13; 63,62,15; 15,16; 66,73; 67,68; 59,60,61; 58,21; 17,16; 17,18; 12,13; 52,53,54,58; 79,58; 21,20,18; 22,23; 23,54; 51,50; 27,29,30,32; 32,34; 33,2; 35,1; 32,5; </t>
  </si>
  <si>
    <t xml:space="preserve">13110</t>
  </si>
  <si>
    <t xml:space="preserve">87,86,84,83,82,80,79,139a,139,140,147,144,151,183,181,180,178,170,163,40a; 195,203,202; 233,234,235; 235,227,226,223,216; 100,101,93,92,130,191; 191,192,206,207,220,221,219,218,217,216,214,213,177,180; 72,69,68,56,57,22; 22,8,6; 79,51,52,27,26,25,6,5,3,2,1,40a; 121,120,119; 100,101; 92,91,89,85,86; 87,89; 97,64,66,67; </t>
  </si>
  <si>
    <t xml:space="preserve">4000</t>
  </si>
  <si>
    <t xml:space="preserve">95,94,87; 121,122,123,124,128,197,195,202,232,233; </t>
  </si>
  <si>
    <t xml:space="preserve">1082</t>
  </si>
  <si>
    <t xml:space="preserve">99,95; 96,97; </t>
  </si>
  <si>
    <t xml:space="preserve">128</t>
  </si>
  <si>
    <t xml:space="preserve">121,113,116,100,99;</t>
  </si>
  <si>
    <t xml:space="preserve">605</t>
  </si>
  <si>
    <t xml:space="preserve">КАПТАЖ N 1 КОНУШ</t>
  </si>
  <si>
    <t xml:space="preserve">010557</t>
  </si>
  <si>
    <t xml:space="preserve">водовземно съоръжение и подава вода за водоснабдяване на с.Конуш</t>
  </si>
  <si>
    <t xml:space="preserve">събирателна шахта</t>
  </si>
  <si>
    <t xml:space="preserve">извън регулация на с.Конуш - местност "Кайнака""</t>
  </si>
  <si>
    <t xml:space="preserve">РЕЗЕРВУАРИ КОНУШ</t>
  </si>
  <si>
    <t xml:space="preserve">напорен резервоар и обслужва хранителен водопровод за с.Конуш - не се използва в момента</t>
  </si>
  <si>
    <t xml:space="preserve">извън регулация на с.Конуш - местност "Каваклъ дере""</t>
  </si>
  <si>
    <t xml:space="preserve">R-110М3</t>
  </si>
  <si>
    <t xml:space="preserve">ВЪНШЕН ВОДОП С КОНУШ</t>
  </si>
  <si>
    <t xml:space="preserve">захранва вътрешната ВМ с.Конуш</t>
  </si>
  <si>
    <t xml:space="preserve">22,21а; 21а,38; 38,55; 55,53; 53,86; 86,85а; 85а,96; 96,99; 99,100; 3,7; 7,9; 7,12а; 13,12; 12,11; 74,75а; 75а,77; 77,109; 109,108; 108,106; 106,103а; 103а,103; 103,101; 101,99; 21,24; 24,30; 30,29; 29,29а; 29а,60; 60,71а; 71а,72; 29,28; 28,27; 28,64; 29,66; 66,68; </t>
  </si>
  <si>
    <t xml:space="preserve">3597</t>
  </si>
  <si>
    <t xml:space="preserve">ВЪНШЕН ВОД С КОНУШ</t>
  </si>
  <si>
    <t xml:space="preserve">9,10; 12а,10; 13,14; 14,20; 12,12а; 21,20; 36,37; 36,35; 35,34; 34,32; 32,60; 57а,33; 57а,57; 57,76; 57,56; 72,57; 112,118; 76,82; 77,110; 110,118; 118,119; 110,121; 109,121; 121,120; 120,119; 119,133; 121,130; 122,133; 133,132; 122,123; 106,123; 123,126; 126,130; 130,132; 103а,83; 83,82; 82,85; 102а,125; 125,127; 127,98; 124,100; 100,98; 125,126; 21,11; 11,10; 10,27; 11,25; 25,25а; 24,35; 25а,28; 30,32; 27,63; 64,63; 66,67; 29а,67; 67,60а; 60,60а; 60а,69; 21а,18; 18,39; 38,39; 39,40; 40,52; 38,37; 37,57; 55,56; 56,82; 53,52; 52,51; 86,85; 85,95; 86,87; 87,51; 51,50; 50,46; 87,88; 88,50; 88,90; 94,43; 43,64; 64,97; 96,97; 97,98; </t>
  </si>
  <si>
    <t xml:space="preserve">7989</t>
  </si>
  <si>
    <t xml:space="preserve">3,13; 13,21; 21,22; 22,36; 36,51а; 51а,72; 72,74; </t>
  </si>
  <si>
    <t xml:space="preserve">793</t>
  </si>
  <si>
    <t xml:space="preserve">73,112; </t>
  </si>
  <si>
    <t xml:space="preserve">166</t>
  </si>
  <si>
    <t xml:space="preserve">ВОДОПРОВОД Ф219 </t>
  </si>
  <si>
    <t xml:space="preserve">011188</t>
  </si>
  <si>
    <t xml:space="preserve">Конуш</t>
  </si>
  <si>
    <t xml:space="preserve">хранителен водопровод и подава вода от каптажа до вътрешната ВМ с.Конуш и от вътрешната ВМ с.Конуш до напорен резервоар </t>
  </si>
  <si>
    <t xml:space="preserve">от каптажа до вътрешната ВМ с.Конуш през местност "Кайнака" и от вътрешната ВМ с.Конуш до напорен резервоар през местност "Каваклъ дере"</t>
  </si>
  <si>
    <t xml:space="preserve">ВЪНШЕН ВОД С МАНАСТИР</t>
  </si>
  <si>
    <t xml:space="preserve">011064</t>
  </si>
  <si>
    <t xml:space="preserve">46992</t>
  </si>
  <si>
    <t xml:space="preserve">МАНАСТИР</t>
  </si>
  <si>
    <t xml:space="preserve">напорен водопровод, водоснабдява с.Манастир</t>
  </si>
  <si>
    <t xml:space="preserve">от ПС с.Книжовник до вътрешната ВМ  с.Манастир през местност "Олу дере"</t>
  </si>
  <si>
    <t xml:space="preserve">3400</t>
  </si>
  <si>
    <t xml:space="preserve">ВЪТРЕШ ВОД МАНАСТИР</t>
  </si>
  <si>
    <t xml:space="preserve">ВИНЕВО</t>
  </si>
  <si>
    <t xml:space="preserve">вътрешна водопроводна мрежа на с.Манастир; обсл.СВО в селото</t>
  </si>
  <si>
    <t xml:space="preserve">1,2; 2,3 ;3,4 ;4,5; 5,6; 6,7; 7,22; 4,8; 8,19; 2,10; 2,21; 10,12; 9,11; 8,9; 8,17; 17,18; 17,16; 16,15; 5,16; 6,15; 15,13; 7,14;</t>
  </si>
  <si>
    <t xml:space="preserve">2878</t>
  </si>
  <si>
    <t xml:space="preserve">ЧЕРП ВОДОЕМ ВОД АЛЕКСАНДР</t>
  </si>
  <si>
    <t xml:space="preserve">в охр. зона на ПС Александрово</t>
  </si>
  <si>
    <t xml:space="preserve">РЕЗЕРВОАРИ АЛЕКСАНДРОВО</t>
  </si>
  <si>
    <t xml:space="preserve">използва се за водоснабдяване на туристически обект "Тракийска гробница" с.Александрово</t>
  </si>
  <si>
    <t xml:space="preserve">напорен резервоар</t>
  </si>
  <si>
    <t xml:space="preserve">на 200м. от  туристически обект "Тракийска гробница" с.Александрово</t>
  </si>
  <si>
    <t xml:space="preserve">КАБЕЛ САХЕМТ 4Х185</t>
  </si>
  <si>
    <t xml:space="preserve">повреден и не се използва в момента</t>
  </si>
  <si>
    <t xml:space="preserve">кабел</t>
  </si>
  <si>
    <t xml:space="preserve">подземен кабел от трафопост 2, ПС 1Узунджово до ПС Александрово</t>
  </si>
  <si>
    <t xml:space="preserve">6266м.</t>
  </si>
  <si>
    <t xml:space="preserve">РАЙОННО ОСВЕТЛЕНИЕ КАБЕЛ</t>
  </si>
  <si>
    <t xml:space="preserve">повредено, ограбено и не съществува</t>
  </si>
  <si>
    <t xml:space="preserve">АВТОМАТИЧНА КАТОДНА СТАНЦ</t>
  </si>
  <si>
    <t xml:space="preserve">ВЪНШЕН ВОД С АЛЕКСАНДРОВО</t>
  </si>
  <si>
    <t xml:space="preserve">от ПС Брягово до РШ на с. Константиново </t>
  </si>
  <si>
    <t xml:space="preserve">от ПС Брягово до РШ на с. Константиново през местност "Олу дере" </t>
  </si>
  <si>
    <t xml:space="preserve">4982м.</t>
  </si>
  <si>
    <t xml:space="preserve">от РШ Константиново до РШ с.Александрово</t>
  </si>
  <si>
    <t xml:space="preserve">от РШ Константиново до РШ с.Александрово през местност "Поляновски лозя",  близо до  туристически обект "Тракийска гробница"</t>
  </si>
  <si>
    <t xml:space="preserve">4120м.</t>
  </si>
  <si>
    <t xml:space="preserve">Вътр.водоснабдителна мрежа с.Александрово</t>
  </si>
  <si>
    <t xml:space="preserve">127-146;146-146а;146а-127а;92-93;93-94;94-95;95-82;92-79;79-78;78-22;22-37;145-146;145а-145б;145б-146а;146-127;92-91;91-90;92-87;87-90;93-86;86-87;84-83;83-86;83-82;26-24;27-40;27-29;29-24;33-39-40;40-41-42-26;37-38-43;43-76;127-172;172-123;126-127;127-127а;125-123;123-124;124-101;101-92;96-96а;80-79;96-95;96а-81а;81а-81;81-34;79-99;99-71;71-70;70-63;63-64-66;99-102;102-103;103-70;79а-73;73-74-75-76;76-77;73-72-68;68-66;76-46;78-77;</t>
  </si>
  <si>
    <t xml:space="preserve">6206м.</t>
  </si>
  <si>
    <t xml:space="preserve">ф.125:133-127;ф.80:127а-92;82-31;31-33;33-37;127-126;126-125;125-97;97-92;133-145а;145а-145;145-145б;145б-145д;145а-145б;82-81а;31-27;27-26;97-96;96а-80;80-81; </t>
  </si>
  <si>
    <t xml:space="preserve">125м. 1613м.</t>
  </si>
  <si>
    <t xml:space="preserve">ф.125 ф.80</t>
  </si>
  <si>
    <t xml:space="preserve">КАПТАЖ ГОЛЕМАНЦИ</t>
  </si>
  <si>
    <t xml:space="preserve">010757</t>
  </si>
  <si>
    <t xml:space="preserve">водовземно съоръжение и подава вода по гравитачен водопровод за напорен резервоар с.Големанци</t>
  </si>
  <si>
    <t xml:space="preserve">извън регулация на с.Големанци в местност "Беллик бахча"</t>
  </si>
  <si>
    <t xml:space="preserve">речен камък и чакъл</t>
  </si>
  <si>
    <t xml:space="preserve">извън регулация на с.Големанци в местност "Дюнер чешма"</t>
  </si>
  <si>
    <t xml:space="preserve">КАПТАЖ</t>
  </si>
  <si>
    <t xml:space="preserve">извън регулация на с.Големанци в местност "Чайралък"</t>
  </si>
  <si>
    <t xml:space="preserve">011056</t>
  </si>
  <si>
    <t xml:space="preserve">извън регулация на с.Големанци в местност "Чакър тарлъ"</t>
  </si>
  <si>
    <t xml:space="preserve">РЕЗЕРВУАРИ ГОЛЕМАНЦИ</t>
  </si>
  <si>
    <t xml:space="preserve">напорен резервоар и обсл.хранителен водопровод за с.Големанци</t>
  </si>
  <si>
    <t xml:space="preserve">извън регулация на с.Големанци в местност "Новите лозя"</t>
  </si>
  <si>
    <t xml:space="preserve">К-25М3</t>
  </si>
  <si>
    <t xml:space="preserve">ВЪНШЕН ВОД С ГОЛЕМАНЦИ</t>
  </si>
  <si>
    <t xml:space="preserve">011157</t>
  </si>
  <si>
    <t xml:space="preserve">напорен водопровод и подава вода от ПС Големанци до с.Големанци</t>
  </si>
  <si>
    <t xml:space="preserve"> от ПС Големанци до с.Големанци през местност "Кавлер"</t>
  </si>
  <si>
    <t xml:space="preserve">1360</t>
  </si>
  <si>
    <t xml:space="preserve">ф.75; ф.90 </t>
  </si>
  <si>
    <t xml:space="preserve">ВЪТРЕШЕН ВОД С ГОЛЕМАНЦИ</t>
  </si>
  <si>
    <t xml:space="preserve">захранва вътрешната ВМ с.Големанци</t>
  </si>
  <si>
    <t xml:space="preserve">36,50; 28,27; 16,75; 15,80; 60,59; 38,78; 48,47; 49,47; 50,64; 22,54; 33,55; 31,58; 1,6; 20,5а; 78,5; 8,7; 9,62; </t>
  </si>
  <si>
    <t xml:space="preserve">2662</t>
  </si>
  <si>
    <t xml:space="preserve">ВЪТРЕШЕН ВОД ГОЛЕМАНЦИ</t>
  </si>
  <si>
    <t xml:space="preserve">водоснабдява с.Големанци</t>
  </si>
  <si>
    <t xml:space="preserve">36,38; 38,48; 48,49; 49,32; 32,60; 60,31; 31,18; 18,17;17,15;</t>
  </si>
  <si>
    <t xml:space="preserve">434м.</t>
  </si>
  <si>
    <t xml:space="preserve">15,10; 10,9; 9,1;1,2; </t>
  </si>
  <si>
    <t xml:space="preserve">315м.</t>
  </si>
  <si>
    <t xml:space="preserve">36,20; 36,34; 34,32; 34,27; 38,75; 75,77; 75,47; 48,50; 49,51,54,55; 51,65; 54,64; 32,55,58; 60,59; 31,58,20; 18,26; 68,17; 17,20; 15,13,71; 10,7; 7,5; 5,1; 7,8; 5,6,3; 9,62;75,36,38,77; 38,48,33,31,22,15,9,61; 36,32; 34,81; 49,47; 50,64; </t>
  </si>
  <si>
    <t xml:space="preserve">5241</t>
  </si>
  <si>
    <t xml:space="preserve">Допълн.водосн. с.Големанци</t>
  </si>
  <si>
    <t xml:space="preserve">Големанци</t>
  </si>
  <si>
    <t xml:space="preserve">външен водопровод от каптаж до вътрешната ВМ с.Големанци - Доп.водоснабдяване на селото</t>
  </si>
  <si>
    <t xml:space="preserve">гравитачен водопровод</t>
  </si>
  <si>
    <t xml:space="preserve">от каптаж до вътрешната ВМ с.Големанци през местност "Мач тарлъ"</t>
  </si>
  <si>
    <t xml:space="preserve">ПВПВ</t>
  </si>
  <si>
    <t xml:space="preserve">2000м.</t>
  </si>
  <si>
    <t xml:space="preserve">ВОДОЕМ</t>
  </si>
  <si>
    <t xml:space="preserve">22589</t>
  </si>
  <si>
    <t xml:space="preserve">Д.ВОЙВОДИНО</t>
  </si>
  <si>
    <t xml:space="preserve">напорен резервоар и обсл.хранителен водопровод за с.Долно Войводино</t>
  </si>
  <si>
    <t xml:space="preserve">до регулацията на с.Долно Войводино</t>
  </si>
  <si>
    <t xml:space="preserve">метален</t>
  </si>
  <si>
    <t xml:space="preserve">РЕЗЕРВОАР R=10М3</t>
  </si>
  <si>
    <t xml:space="preserve">ВЪНШЕН ВОД С ДОЛ ВОЙВОДИН</t>
  </si>
  <si>
    <t xml:space="preserve">Напорен водопровод,водоснабдява с.Долно Войводово</t>
  </si>
  <si>
    <t xml:space="preserve">от ПС с.Книжовник до Н.Р. с.Долно Войводово през местност "Олу дере"</t>
  </si>
  <si>
    <t xml:space="preserve">1527</t>
  </si>
  <si>
    <t xml:space="preserve">1017</t>
  </si>
  <si>
    <t xml:space="preserve">1630</t>
  </si>
  <si>
    <t xml:space="preserve">843</t>
  </si>
  <si>
    <t xml:space="preserve">ВЪТРЕШ ВОД ДОЛНО ВОЙВОДИН</t>
  </si>
  <si>
    <t xml:space="preserve">вътрешна водопроводна мрежа с.Долно войводово</t>
  </si>
  <si>
    <t xml:space="preserve">30,29; 29,16; 16,15; 15,1; 36,27; 27,29; 27,25; 69,34; 34,25; 25,17; 17,16; 26,23; 20,18; 13,14; 14,15; 3,2; 2,1; 2,2а; 1,2а; 2а,3; 3,4; 3,31; 31,10; 10,4; 31,30; 30,38; 30,28,2,8,6; 8,47; 22,23,46,47,49,6; 66,59; 38,51,50,53; 54,53,52,6,5,4; 62,46; 66,65,60,86,55; 54,56; 57,85; 86,87; 60,84; 65,80; 80,81,82,83; 80,79; 65,70,79; 70,75,78,79; 66,70; 33,71; 71,74; 71,72,73,74; 30,72; </t>
  </si>
  <si>
    <t xml:space="preserve">6394</t>
  </si>
  <si>
    <t xml:space="preserve">30,31; 31,33; 33,32; 32,36; 36,22; 22,38; 38,69; 69,20; </t>
  </si>
  <si>
    <t xml:space="preserve">557</t>
  </si>
  <si>
    <t xml:space="preserve">захранва вътрешна ВМ с.Долно войводово</t>
  </si>
  <si>
    <t xml:space="preserve">20,13; 13,3; 32,68; 68,58;</t>
  </si>
  <si>
    <t xml:space="preserve">58,54; </t>
  </si>
  <si>
    <t xml:space="preserve">Напорен, водопровод, подава вода от ПС Нова надежда до НР; Хранителен водопровод, подава вода от НР до Вътр.ВМ на с.Нова надежда; Напорен водопровод, подава вода от РШ с.Александрово до НР</t>
  </si>
  <si>
    <t xml:space="preserve">напорен водопровод, хранителен водопровод, напорен водопровод</t>
  </si>
  <si>
    <t xml:space="preserve">от ПС Нова надежда до НР; от НР до Вътр.ВМ на с.Нова надежда; от РШ с.Александрово до НР през местност "Бахчата" и местност "Шишкова чука"</t>
  </si>
  <si>
    <t xml:space="preserve">етернит, етернит, стомана</t>
  </si>
  <si>
    <t xml:space="preserve">1560м., 1450м., 4320м.</t>
  </si>
  <si>
    <t xml:space="preserve">Ф125, Ф125, Ф133</t>
  </si>
  <si>
    <t xml:space="preserve">обсл. СВО на с. Нова Надежда</t>
  </si>
  <si>
    <t xml:space="preserve">125-124, 124-138, 138-143, 143-166, 166-181, 181-183, 183-184, 184-212, 212-216, 216-217, 217-221, 221-222, 138-136, 136-135, 135-145, 145-148-168, 168-176, 176-196, 196-201, 6-6а, 223-227</t>
  </si>
  <si>
    <t xml:space="preserve">3265м.</t>
  </si>
  <si>
    <t xml:space="preserve">222-223, 223-230, 230-248, 166-168, 181-180, 181-190, 191-194, 216-215, 217-32, 208а-247, 31-221, 30-222, 29-223, 228-231, 230-232, 232-234-236, 176-240, 196-77, 197-198, 178-243, 177-17-172</t>
  </si>
  <si>
    <t xml:space="preserve">4262м.</t>
  </si>
  <si>
    <t xml:space="preserve">ПРЕМИНАВА РЕКА НОВА НАДЕЖ</t>
  </si>
  <si>
    <t xml:space="preserve">ОРЛОВО</t>
  </si>
  <si>
    <t xml:space="preserve">бетонов праг за предпазване на водопровода пресичащ реката</t>
  </si>
  <si>
    <t xml:space="preserve">бетонов праг</t>
  </si>
  <si>
    <t xml:space="preserve">в коритото на реката</t>
  </si>
  <si>
    <t xml:space="preserve">40</t>
  </si>
  <si>
    <t xml:space="preserve">ВЪНШЕН ВОД С ОРЛОВО</t>
  </si>
  <si>
    <t xml:space="preserve">53936</t>
  </si>
  <si>
    <t xml:space="preserve">захранва Външ.ВМ на с.Орлово ,от напорния резервоар до вътрешната водопроводна мрежа с.Орлово </t>
  </si>
  <si>
    <t xml:space="preserve">от напорния резервоар до вътрешната водопроводна мрежа с.Орлово през местност "Армутлука"</t>
  </si>
  <si>
    <t xml:space="preserve">536</t>
  </si>
  <si>
    <t xml:space="preserve">ВЪТРЕШ ВОД ОРЛОВО</t>
  </si>
  <si>
    <t xml:space="preserve">обсл.Вътр.водопроводна мрежа с.Орлово</t>
  </si>
  <si>
    <t xml:space="preserve">55,53; 13,14; 4,6; 6,7; 7,8; 29,28; 28,25; 38,25; 25,24; 24,21; 25,8; 20,14; 18,16; 16,57; 55,57; 57,53; </t>
  </si>
  <si>
    <t xml:space="preserve">1086м.</t>
  </si>
  <si>
    <t xml:space="preserve">ф60</t>
  </si>
  <si>
    <t xml:space="preserve">42,39; 42,43; 43,47; 35,39; 39,40; 38,47; 47,48; 36,40; 40,50; 50,48; 48,48а; 52а,52б; 62,63; 63,64; 59,72; 60,71; 61,68; 62,67; 10,11,12.13;</t>
  </si>
  <si>
    <t xml:space="preserve">2380м.</t>
  </si>
  <si>
    <t xml:space="preserve">1,3; 3,29; 29,31; 31,32; 32,34; 34,35; 35,38; 36,20; 1,2; 2,73; 73,72;</t>
  </si>
  <si>
    <t xml:space="preserve">159м.</t>
  </si>
  <si>
    <t xml:space="preserve">1,2;</t>
  </si>
  <si>
    <t xml:space="preserve">СТОЙКОВО</t>
  </si>
  <si>
    <t xml:space="preserve">20,18; 18,55; 72,71; 71,68; 68,70; 70,9; 9,8; 8,13;3,4; 4,70; 31,44; 44,43; 44,45;32,43; 51,52; 2,59,59,60;60,61;61,62;64,11; 11,12; 9,10а,10,11; 9,12; </t>
  </si>
  <si>
    <t xml:space="preserve">1860м.</t>
  </si>
  <si>
    <t xml:space="preserve">010872</t>
  </si>
  <si>
    <t xml:space="preserve">69359</t>
  </si>
  <si>
    <t xml:space="preserve">напорен резервоар и обсл.хранителен водопровод за с.Стойково</t>
  </si>
  <si>
    <t xml:space="preserve">извън регулация на с.Стойково - местност "Юруклъка"</t>
  </si>
  <si>
    <t xml:space="preserve">ВЪНШЕН ВОД С СТОЙКОВО</t>
  </si>
  <si>
    <t xml:space="preserve">1.хранителен водопровод,водоснабдява с.Стойково                       2.напорен водопровод,водоснабдява с.Стойково</t>
  </si>
  <si>
    <t xml:space="preserve">1. от ПС "Родопи" до Н.Р.  - местност "Абаклъка"                   2. от Н.Р. до с.Стойково - местност "Юруклъка"</t>
  </si>
  <si>
    <t xml:space="preserve">1.етернит                          2.етернит</t>
  </si>
  <si>
    <t xml:space="preserve">1. 730 м                          2. 2100 м</t>
  </si>
  <si>
    <t xml:space="preserve">1. Ф125                             2. Ф80</t>
  </si>
  <si>
    <t xml:space="preserve">ВЪТРЕШ ВОД СТОЙКОВО</t>
  </si>
  <si>
    <t xml:space="preserve">вътрешна водопроводна мрежа с.Стойково</t>
  </si>
  <si>
    <t xml:space="preserve">54,53; 53,56; 56,58; 58,60; 60,61; 61,61а; 61а,67а; 67а,69; 69,70; 70,72; 60,59; 59,37; 37,36; 36,35; 35,34; 34,33; 33,31; 31,32; 32,25; 25,24; 24,5; 5,5а; 5а,4; 4,3; 3,2; 2,1; </t>
  </si>
  <si>
    <t xml:space="preserve">1933</t>
  </si>
  <si>
    <t xml:space="preserve">54,55; 55,42; 42,43; 43,45; 45,46; 46,47; 47,48; 48,21; 21,20; 20,20а; 72,73; 73,74; 74,76; 76,77; 77,78,79; 79,80; 80,81; 81,65; 82а,71; 71,68; 68,66; 66,65; 70,71; 71,78; 61,62; 62,63; 63,64;56,57,57а,64; 64,81а; 81а,65; 81а,81б; 53,52; 52,51; 51,39; 39,40; 40,42,41; 41,33; 37,38; 38,39; 42,40; 34,30; 30,29; 29,7; 7,8; 8,9; 9,10; 10,5а; 24,28; 28,7; 24,23,22; 22,17,18; 18,19; 19,19а,19б; 51,54; 54,58; 58,59; 59,61; 3,71; 71,70; 1,1а; 1а,13; 13,72; 72,71; 1а,3а; </t>
  </si>
  <si>
    <t xml:space="preserve">5281</t>
  </si>
  <si>
    <t xml:space="preserve">СЪБИРАТ ШАХТА 4М3</t>
  </si>
  <si>
    <t xml:space="preserve"> поема водата от каптажите и я подава в хр.водопровод на с.Широка поляна</t>
  </si>
  <si>
    <t xml:space="preserve">бетонова шахта</t>
  </si>
  <si>
    <t xml:space="preserve">извън регулация на с.Широка поляна - местност "Далак бунар"</t>
  </si>
  <si>
    <t xml:space="preserve">хранителен водопровод,захранва Външ.ВМ от Каптажа до с.Широка поляна </t>
  </si>
  <si>
    <t xml:space="preserve">от каптажа до с.Широка поляна през местност "Далак бунар"</t>
  </si>
  <si>
    <t xml:space="preserve">3032м.</t>
  </si>
  <si>
    <t xml:space="preserve">ВЪТРЕШ ВОД ШИРОКА ПОЛЯНА</t>
  </si>
  <si>
    <t xml:space="preserve">МАДЖАРИ</t>
  </si>
  <si>
    <t xml:space="preserve">Вътр.водоснабдителна мрежа с.Широка поляна </t>
  </si>
  <si>
    <t xml:space="preserve">1. Ф80 :                                       44-45;45-45а;45а-31;31-31а;31а-27-26;26-24-23-22;22-20-19-18;18-16-15;15-14;14-13-12;45а-5-4;4-3;3-2;2-1;45а-44;44-45;45-46;46-49;49-52;52-52а;                                                 2. Ф60 :                                      45-36;36-16;16-79;26а-26;26-76;76-40;45-43;43-38;46-73-69;46а-55;55-35а;69а-55;46а31;31-31а;31-19;19-18;25-27;18-79;5-27;21-22;3-3а;3а-18;2-15;</t>
  </si>
  <si>
    <t xml:space="preserve">Ф80 и Ф60 етернит                                                          </t>
  </si>
  <si>
    <t xml:space="preserve">Ф80=1700м/ Ф60=2122м</t>
  </si>
  <si>
    <t xml:space="preserve">Ф80 и Ф60</t>
  </si>
  <si>
    <t xml:space="preserve">КАПТАЖ ЗОРНИЦА</t>
  </si>
  <si>
    <t xml:space="preserve">водовземно съоръжение и подава вода до събирателна шахта с.Зорница</t>
  </si>
  <si>
    <t xml:space="preserve">УКРЕПВАНЕ ДЕРЕ КАПТАЖ 2</t>
  </si>
  <si>
    <t xml:space="preserve">праг</t>
  </si>
  <si>
    <t xml:space="preserve">СЪБИРАТ ШАХТЕ ЗОРНИЦА</t>
  </si>
  <si>
    <t xml:space="preserve"> поема водата от каптажите и по гравитачен водопровод я отвежда до черпателен резервоар на ПС Зорница</t>
  </si>
  <si>
    <t xml:space="preserve">УДВРОУБИВАТЕЛНА ШАХТА</t>
  </si>
  <si>
    <t xml:space="preserve">за монтаж на удароубивател</t>
  </si>
  <si>
    <t xml:space="preserve">в сан.охр.зона на ПС Зорница</t>
  </si>
  <si>
    <t xml:space="preserve">ЧЕРПАТ ВОДОЕМ 25М3</t>
  </si>
  <si>
    <t xml:space="preserve">черпателен резервоар и обслужва помпените агрегати в ПС Зорница</t>
  </si>
  <si>
    <t xml:space="preserve">в охр.зона на ПС Зорница</t>
  </si>
  <si>
    <t xml:space="preserve">25м3 ;4 м2</t>
  </si>
  <si>
    <t xml:space="preserve">ВОДОЕМ V=100М3</t>
  </si>
  <si>
    <t xml:space="preserve">напорен водоем и служи за захранване на хр.водопровод за с.Зорница</t>
  </si>
  <si>
    <t xml:space="preserve">извън регулация на с.Зорница в местност "Над циганката""</t>
  </si>
  <si>
    <t xml:space="preserve">ЕЛ.ЗАХРАНВАНЕ</t>
  </si>
  <si>
    <t xml:space="preserve">захранващ кабел от трафопоста до ПС Зорница</t>
  </si>
  <si>
    <t xml:space="preserve">ЕЛ.ИНСТАЛАЦИЯ</t>
  </si>
  <si>
    <t xml:space="preserve">ел. инсталация обслужваща ПС Зорница</t>
  </si>
  <si>
    <t xml:space="preserve">ел.инсталация</t>
  </si>
  <si>
    <t xml:space="preserve">в ПС Зорница в местност "Бозулъка"</t>
  </si>
  <si>
    <t xml:space="preserve">СИГНАЛНА ЛИНИЯ МР.НН</t>
  </si>
  <si>
    <t xml:space="preserve">кабел от ПС до черпателния резервоар, служи за управление на помпените агрегати чрез оператори за ниво</t>
  </si>
  <si>
    <t xml:space="preserve">сигнален кабел</t>
  </si>
  <si>
    <t xml:space="preserve">от ПС до водоема</t>
  </si>
  <si>
    <t xml:space="preserve">захранва вътрешната ВМ с.Зорница</t>
  </si>
  <si>
    <t xml:space="preserve">105,78,77,76,86,63,62,61,57,56,55,54,53,52,51,50,49,48,23; 86,75,74,93,65,42,41,40,108; 43,46,88,47,85,29,28,27,26,25,84; 77,80,81,82,83,84; 58,60,92; 57,58,59; 86,89,72,71,70,69,68,67,66,43; 43,44,45,37,36,35,34; 37,38,39; 29,31,32,33,16; 24,16; </t>
  </si>
  <si>
    <t xml:space="preserve">3296</t>
  </si>
  <si>
    <t xml:space="preserve">19,17; 19,15; 19,20,13,22; 6,7,8,9,10; 8,11,12,13,14; </t>
  </si>
  <si>
    <t xml:space="preserve">487</t>
  </si>
  <si>
    <t xml:space="preserve">ВЪНШЕН ВДОПРОВОД</t>
  </si>
  <si>
    <t xml:space="preserve">напорен водопровод, подава вода от ПС Зорница до НРезервоар и хранителен водопровод от НР до вътрешната ВМ с.Зорница</t>
  </si>
  <si>
    <t xml:space="preserve">напорен, хранителен водопровод</t>
  </si>
  <si>
    <t xml:space="preserve">от ПС Зорница до НРезервоар и от НР до вътрешната ВМ с.Зорница през местност "Бозулъка" и местност "Над циганката"</t>
  </si>
  <si>
    <t xml:space="preserve">2980</t>
  </si>
  <si>
    <t xml:space="preserve">011076</t>
  </si>
  <si>
    <t xml:space="preserve">водовземно съоръжение и подава вода по гравитачен водопровод за черпателен резервоар Текето</t>
  </si>
  <si>
    <t xml:space="preserve">до регулация на с.Текето - местност "Буба бунар"</t>
  </si>
  <si>
    <t xml:space="preserve">ШАХТОВ КЛАД Г ВОЙВОДИНО</t>
  </si>
  <si>
    <t xml:space="preserve">намира се в охр.зона на ПС Г.Войводино</t>
  </si>
  <si>
    <t xml:space="preserve">8 м.</t>
  </si>
  <si>
    <t xml:space="preserve">ВОДОЕМ ОТ НЕРЪЖДАВЕЙКА</t>
  </si>
  <si>
    <t xml:space="preserve">напорен водоем и подава вода  в хр.водопровод за вътрешната ВМ с.Горно Войводино</t>
  </si>
  <si>
    <t xml:space="preserve">50 м3</t>
  </si>
  <si>
    <t xml:space="preserve">НАПОРЕН ВОДОПРОВОД Ф 89</t>
  </si>
  <si>
    <t xml:space="preserve">подава вода от ПС Г.Войводино до напорен резервоар и от него до с.Горно Войводино</t>
  </si>
  <si>
    <t xml:space="preserve">напорен - хранителен водопровод</t>
  </si>
  <si>
    <t xml:space="preserve">от ПС Г.Войводино до напорен резервоар и от него до с.Горно Войводино</t>
  </si>
  <si>
    <t xml:space="preserve">1130</t>
  </si>
  <si>
    <t xml:space="preserve">ВЪТР ВОДОПРОВОД Ф89</t>
  </si>
  <si>
    <t xml:space="preserve">захранва вътрешната ВМ с.Горно Войводино</t>
  </si>
  <si>
    <t xml:space="preserve">45,47,30,41,41а,28,17,8,3,1; 30,31,32,33,34,35; 33,23,21; 31,20; 41,43а; 28,38,39; 13,11; 7,6; </t>
  </si>
  <si>
    <t xml:space="preserve">1921</t>
  </si>
  <si>
    <t xml:space="preserve">ф.89, ф.108</t>
  </si>
  <si>
    <t xml:space="preserve">204</t>
  </si>
  <si>
    <t xml:space="preserve">Регулатор налягане ф 50</t>
  </si>
  <si>
    <t xml:space="preserve">регулира налягането на водата в напорния водопровод и вътрешната ВМ с.Брягово</t>
  </si>
  <si>
    <t xml:space="preserve">в РШ на напорния водопровод</t>
  </si>
  <si>
    <t xml:space="preserve">ф.50</t>
  </si>
  <si>
    <t xml:space="preserve">ЕЛ-МЕР INDIGO</t>
  </si>
  <si>
    <t xml:space="preserve">28.02.2002</t>
  </si>
  <si>
    <t xml:space="preserve">измерва изразходената ел.енергия</t>
  </si>
  <si>
    <t xml:space="preserve">на ел.табло в маш.зала на ПС Войводово</t>
  </si>
  <si>
    <t xml:space="preserve">регулира налягането на водата в напорния водопровод и вътрешната ВМ с.Динево</t>
  </si>
  <si>
    <t xml:space="preserve">в РШ до тр.кладенец 2</t>
  </si>
  <si>
    <t xml:space="preserve">ЕЛЕКТРОМЕР ТРОЙНОТАРИФЕН</t>
  </si>
  <si>
    <t xml:space="preserve">измерва изразходваната ел.енергия от помпените агрегати</t>
  </si>
  <si>
    <t xml:space="preserve">в ел.табло на ПС Книжовник местност "Олу дере"</t>
  </si>
  <si>
    <t xml:space="preserve">ХЛОРАТОРНО ПОМЕЩЕНИЕ</t>
  </si>
  <si>
    <t xml:space="preserve">за дезинфекция на водата  </t>
  </si>
  <si>
    <t xml:space="preserve">в ПС 1</t>
  </si>
  <si>
    <t xml:space="preserve">ХЛОР АПАРАТ ХБ 160</t>
  </si>
  <si>
    <t xml:space="preserve">хлор.апарат</t>
  </si>
  <si>
    <t xml:space="preserve">в хлораторното помещение на ПС Криво поле</t>
  </si>
  <si>
    <t xml:space="preserve">Поплавков вентил ф 100</t>
  </si>
  <si>
    <t xml:space="preserve">за регулиране нивото на водата в резервоара</t>
  </si>
  <si>
    <t xml:space="preserve">попл.винтил</t>
  </si>
  <si>
    <t xml:space="preserve">ЕЛ.ТАБЛО СИГНАЛИЗАЦИЯ</t>
  </si>
  <si>
    <t xml:space="preserve">09.11.2005</t>
  </si>
  <si>
    <t xml:space="preserve">обслужва помпените агрегати</t>
  </si>
  <si>
    <t xml:space="preserve">в ПС Николово</t>
  </si>
  <si>
    <t xml:space="preserve">на водоема</t>
  </si>
  <si>
    <t xml:space="preserve">в напорния резервоар на с.Нова Надежда местност "Шишкова чука"</t>
  </si>
  <si>
    <t xml:space="preserve">ВОДОМЕР Ф 50</t>
  </si>
  <si>
    <t xml:space="preserve">ПЪТНИКОВО</t>
  </si>
  <si>
    <t xml:space="preserve">измерва подаденото количество вода за напорен резервоар Текето</t>
  </si>
  <si>
    <t xml:space="preserve">на напорния водопровод в ПС Текето в местност "Буба бунар"</t>
  </si>
  <si>
    <t xml:space="preserve">ф.50  </t>
  </si>
  <si>
    <t xml:space="preserve">с-ма за у-е АСУВ</t>
  </si>
  <si>
    <t xml:space="preserve">31.12.2011</t>
  </si>
  <si>
    <t xml:space="preserve">ПС Книжовник</t>
  </si>
  <si>
    <t xml:space="preserve">с-ма за у-е</t>
  </si>
  <si>
    <t xml:space="preserve">01.12.2012</t>
  </si>
  <si>
    <t xml:space="preserve">37384</t>
  </si>
  <si>
    <t xml:space="preserve">ПС Д.Войводино</t>
  </si>
  <si>
    <t xml:space="preserve">СТЪЛБ КЦ 590</t>
  </si>
  <si>
    <t xml:space="preserve">09.01.2006</t>
  </si>
  <si>
    <t xml:space="preserve">обслужва въздушен ел.провод 380 V, за пренос на ел.енергия</t>
  </si>
  <si>
    <t xml:space="preserve">стълб</t>
  </si>
  <si>
    <t xml:space="preserve">в стоп.двор на с.Козлец</t>
  </si>
  <si>
    <t xml:space="preserve">Охранително устройство</t>
  </si>
  <si>
    <t xml:space="preserve">29.02.2008</t>
  </si>
  <si>
    <t xml:space="preserve">охр.устр-во</t>
  </si>
  <si>
    <t xml:space="preserve">13.08.2003</t>
  </si>
  <si>
    <t xml:space="preserve">29.08.2008</t>
  </si>
  <si>
    <t xml:space="preserve">Охранително у-во</t>
  </si>
  <si>
    <t xml:space="preserve">Водопровод и кранова шахта</t>
  </si>
  <si>
    <t xml:space="preserve">Подава вода към III Подем-Ябълково</t>
  </si>
  <si>
    <t xml:space="preserve">Обща стойност на активите за общината:</t>
  </si>
  <si>
    <t xml:space="preserve">IІ. Задбалансови активи - ВиК системи и съоръжения</t>
  </si>
  <si>
    <t xml:space="preserve">9902</t>
  </si>
  <si>
    <t xml:space="preserve">Водоснабдяване с. Нова Надежда</t>
  </si>
  <si>
    <t xml:space="preserve">1993-08-02</t>
  </si>
  <si>
    <t xml:space="preserve">с.Нова Надежда </t>
  </si>
  <si>
    <t xml:space="preserve">с.Нова Надежда</t>
  </si>
  <si>
    <t xml:space="preserve">Водопхровод </t>
  </si>
  <si>
    <t xml:space="preserve">1432л.м.</t>
  </si>
  <si>
    <t xml:space="preserve">Ф 133</t>
  </si>
  <si>
    <t xml:space="preserve">Реконструкция водопровод ул."Г. Кирков"</t>
  </si>
  <si>
    <t xml:space="preserve">1995-09-30</t>
  </si>
  <si>
    <t xml:space="preserve">гр. Хасково </t>
  </si>
  <si>
    <t xml:space="preserve">стом. Тръба</t>
  </si>
  <si>
    <t xml:space="preserve">22</t>
  </si>
  <si>
    <t xml:space="preserve">Ф325 </t>
  </si>
  <si>
    <t xml:space="preserve">198</t>
  </si>
  <si>
    <t xml:space="preserve">Ф219</t>
  </si>
  <si>
    <t xml:space="preserve">337</t>
  </si>
  <si>
    <t xml:space="preserve">Ф89</t>
  </si>
  <si>
    <t xml:space="preserve">Реконструкция напорен водопровод с. Стамболийски </t>
  </si>
  <si>
    <t xml:space="preserve">1995-09-18</t>
  </si>
  <si>
    <t xml:space="preserve">земл. С. Стамболийски</t>
  </si>
  <si>
    <t xml:space="preserve">РVС</t>
  </si>
  <si>
    <t xml:space="preserve">Ф110</t>
  </si>
  <si>
    <t xml:space="preserve">Реконструкция напорен водопровод с. Брягово  </t>
  </si>
  <si>
    <t xml:space="preserve">1997-02-20</t>
  </si>
  <si>
    <t xml:space="preserve">с.Брягово</t>
  </si>
  <si>
    <t xml:space="preserve">108</t>
  </si>
  <si>
    <t xml:space="preserve">Допълнително водоснабдяване Хасково от с.Узунджово - ІІ етап </t>
  </si>
  <si>
    <t xml:space="preserve">1998-12-01</t>
  </si>
  <si>
    <t xml:space="preserve">с. Узунджово</t>
  </si>
  <si>
    <t xml:space="preserve">Тр. кл-ци -7бр.</t>
  </si>
  <si>
    <t xml:space="preserve"> 7 броя</t>
  </si>
  <si>
    <t xml:space="preserve">БПС -7бр.</t>
  </si>
  <si>
    <t xml:space="preserve">7 броя</t>
  </si>
  <si>
    <t xml:space="preserve">Черпат-н резер-р</t>
  </si>
  <si>
    <t xml:space="preserve">V=300м3 1бр.</t>
  </si>
  <si>
    <t xml:space="preserve">Напорен резер-р</t>
  </si>
  <si>
    <t xml:space="preserve">V=4000м3 1бр.</t>
  </si>
  <si>
    <t xml:space="preserve">ПС ІІ подем</t>
  </si>
  <si>
    <t xml:space="preserve">1 брой</t>
  </si>
  <si>
    <t xml:space="preserve">Напорен водопр-д</t>
  </si>
  <si>
    <t xml:space="preserve">175</t>
  </si>
  <si>
    <t xml:space="preserve">Ф89  </t>
  </si>
  <si>
    <t xml:space="preserve">705</t>
  </si>
  <si>
    <t xml:space="preserve">Ф159</t>
  </si>
  <si>
    <t xml:space="preserve">Ф277</t>
  </si>
  <si>
    <t xml:space="preserve">Ф315</t>
  </si>
  <si>
    <t xml:space="preserve">10240</t>
  </si>
  <si>
    <t xml:space="preserve">Ф377</t>
  </si>
  <si>
    <t xml:space="preserve">Допълнително водоснабдяване Хасково от ханче Клокотница </t>
  </si>
  <si>
    <t xml:space="preserve">1999-12-01</t>
  </si>
  <si>
    <t xml:space="preserve">Ф108</t>
  </si>
  <si>
    <t xml:space="preserve">1231</t>
  </si>
  <si>
    <t xml:space="preserve">Тр. кл-ци 3бр.</t>
  </si>
  <si>
    <t xml:space="preserve"> 3 броя</t>
  </si>
  <si>
    <t xml:space="preserve">  БПС -3бр.</t>
  </si>
  <si>
    <t xml:space="preserve">Водопровод ул."Ком - 1" </t>
  </si>
  <si>
    <t xml:space="preserve">гр.Хасково </t>
  </si>
  <si>
    <t xml:space="preserve">ПЕ - ВП</t>
  </si>
  <si>
    <t xml:space="preserve">25</t>
  </si>
  <si>
    <t xml:space="preserve">95</t>
  </si>
  <si>
    <t xml:space="preserve">Ф90</t>
  </si>
  <si>
    <t xml:space="preserve">Ф75</t>
  </si>
  <si>
    <t xml:space="preserve">Водопровод бул."Съединение" </t>
  </si>
  <si>
    <t xml:space="preserve">ст. тръба</t>
  </si>
  <si>
    <t xml:space="preserve">Ф373</t>
  </si>
  <si>
    <t xml:space="preserve">Водопровод  ул."Калоян"</t>
  </si>
  <si>
    <t xml:space="preserve">105</t>
  </si>
  <si>
    <t xml:space="preserve">Водопровод  ул."Витоша"</t>
  </si>
  <si>
    <t xml:space="preserve">Водопровод ул."Кичево"</t>
  </si>
  <si>
    <t xml:space="preserve">70</t>
  </si>
  <si>
    <t xml:space="preserve">Водопровод ул."М.Герджиков"</t>
  </si>
  <si>
    <t xml:space="preserve">160</t>
  </si>
  <si>
    <t xml:space="preserve">Водоснабдяване с.Динево </t>
  </si>
  <si>
    <t xml:space="preserve">2000-01-01</t>
  </si>
  <si>
    <t xml:space="preserve">с.Динево</t>
  </si>
  <si>
    <t xml:space="preserve">269</t>
  </si>
  <si>
    <t xml:space="preserve">Канал за питейна вода с.Динево</t>
  </si>
  <si>
    <t xml:space="preserve">Водопровод ул."Мал. Тепе"</t>
  </si>
  <si>
    <t xml:space="preserve">2001-12-01 </t>
  </si>
  <si>
    <t xml:space="preserve">181</t>
  </si>
  <si>
    <t xml:space="preserve">Водопровод ул."Стефан Караджа" </t>
  </si>
  <si>
    <t xml:space="preserve">2001-02-06</t>
  </si>
  <si>
    <t xml:space="preserve">45</t>
  </si>
  <si>
    <t xml:space="preserve">Водопровод по ул."Ал. Стамболийски"</t>
  </si>
  <si>
    <t xml:space="preserve">2001-12-01</t>
  </si>
  <si>
    <t xml:space="preserve">115</t>
  </si>
  <si>
    <t xml:space="preserve">Водопровод ул."Г. Кирков"</t>
  </si>
  <si>
    <t xml:space="preserve">2001-08-10</t>
  </si>
  <si>
    <t xml:space="preserve">235</t>
  </si>
  <si>
    <t xml:space="preserve">Водопровод ул."Нешо Брайков"</t>
  </si>
  <si>
    <t xml:space="preserve">2001-06-07</t>
  </si>
  <si>
    <t xml:space="preserve">Водопровод с.Узунджово</t>
  </si>
  <si>
    <t xml:space="preserve">ПСПВ Тракиец</t>
  </si>
  <si>
    <t xml:space="preserve">с.Тракиец</t>
  </si>
  <si>
    <t xml:space="preserve">пречиствателна станция</t>
  </si>
  <si>
    <t xml:space="preserve">1брой</t>
  </si>
  <si>
    <t xml:space="preserve">ППР Изм.водопровод Іподем ПС Хасково -1  </t>
  </si>
  <si>
    <t xml:space="preserve">2008-12-01</t>
  </si>
  <si>
    <t xml:space="preserve">ППРПлощадка пречиствателна станция "Тракиец"</t>
  </si>
  <si>
    <t xml:space="preserve">с.Тракиец </t>
  </si>
  <si>
    <t xml:space="preserve">Водопроводи улици Хасково ул."Самуил"</t>
  </si>
  <si>
    <t xml:space="preserve">Водоснабдяване с. Криво поле </t>
  </si>
  <si>
    <t xml:space="preserve">с.Криво поле</t>
  </si>
  <si>
    <t xml:space="preserve">72</t>
  </si>
  <si>
    <t xml:space="preserve">Водоснабдяване с. Гълъбец </t>
  </si>
  <si>
    <t xml:space="preserve">с.Гълъбец </t>
  </si>
  <si>
    <t xml:space="preserve">с.Гълъбец</t>
  </si>
  <si>
    <t xml:space="preserve">каптажи</t>
  </si>
  <si>
    <t xml:space="preserve">2броя</t>
  </si>
  <si>
    <t xml:space="preserve">Нап. Ре-зервори</t>
  </si>
  <si>
    <t xml:space="preserve">V -50м3     V -  350м3</t>
  </si>
  <si>
    <t xml:space="preserve">1989</t>
  </si>
  <si>
    <t xml:space="preserve">Ф76</t>
  </si>
  <si>
    <t xml:space="preserve">310</t>
  </si>
  <si>
    <t xml:space="preserve">Водоснабдяване с.Подкрепа</t>
  </si>
  <si>
    <t xml:space="preserve">с. Подкрепа</t>
  </si>
  <si>
    <t xml:space="preserve">с.Подкрепа</t>
  </si>
  <si>
    <t xml:space="preserve">2135</t>
  </si>
  <si>
    <t xml:space="preserve">Водоснабдяване с. Големанци </t>
  </si>
  <si>
    <t xml:space="preserve">с. Големанци </t>
  </si>
  <si>
    <t xml:space="preserve">с.Големанци</t>
  </si>
  <si>
    <t xml:space="preserve">ПС,   </t>
  </si>
  <si>
    <t xml:space="preserve">ПС -1бр.</t>
  </si>
  <si>
    <t xml:space="preserve">БПС  .</t>
  </si>
  <si>
    <t xml:space="preserve">БПС-1бр.</t>
  </si>
  <si>
    <t xml:space="preserve">Нап.р-р-1бр.</t>
  </si>
  <si>
    <t xml:space="preserve">369</t>
  </si>
  <si>
    <t xml:space="preserve">Ф40</t>
  </si>
  <si>
    <t xml:space="preserve">495</t>
  </si>
  <si>
    <t xml:space="preserve">Водопровод ул."Гургулят"</t>
  </si>
  <si>
    <t xml:space="preserve">2002-12-01</t>
  </si>
  <si>
    <t xml:space="preserve">Водопровод ул."Люлин"</t>
  </si>
  <si>
    <t xml:space="preserve">Водопровод ул"Гурко"</t>
  </si>
  <si>
    <t xml:space="preserve">Ф250</t>
  </si>
  <si>
    <t xml:space="preserve">Водопровод ул."Дунав" </t>
  </si>
  <si>
    <t xml:space="preserve">Водопровод ул."Светлина"</t>
  </si>
  <si>
    <t xml:space="preserve">87</t>
  </si>
  <si>
    <t xml:space="preserve">Водопровод ул."Асен Златаров"</t>
  </si>
  <si>
    <t xml:space="preserve">64</t>
  </si>
  <si>
    <t xml:space="preserve">Водопровод ул."Одрин" </t>
  </si>
  <si>
    <t xml:space="preserve">Реконструкция водопровод ул."Дунав" м/у ул.Ст.планина и Св.Св.Кирил и Методи"</t>
  </si>
  <si>
    <t xml:space="preserve">2002-08-26</t>
  </si>
  <si>
    <t xml:space="preserve">383</t>
  </si>
  <si>
    <t xml:space="preserve">Ф200</t>
  </si>
  <si>
    <t xml:space="preserve">Водоснабдяване с. Въгларово</t>
  </si>
  <si>
    <t xml:space="preserve">с. Въгларово</t>
  </si>
  <si>
    <t xml:space="preserve">с.Въгларово</t>
  </si>
  <si>
    <t xml:space="preserve">П.С.</t>
  </si>
  <si>
    <t xml:space="preserve">835</t>
  </si>
  <si>
    <t xml:space="preserve">Водопровод ул." Ятак"</t>
  </si>
  <si>
    <t xml:space="preserve">2003-12-01</t>
  </si>
  <si>
    <t xml:space="preserve">ППР Водоснабдяване ул."Розова долина"</t>
  </si>
  <si>
    <t xml:space="preserve">Реконструкция водопровод ул."Червена стена"</t>
  </si>
  <si>
    <t xml:space="preserve">2004-12-01</t>
  </si>
  <si>
    <t xml:space="preserve">88</t>
  </si>
  <si>
    <t xml:space="preserve">Водопровод ул."Ком-2"  / вътр. блок. Вод-д /</t>
  </si>
  <si>
    <t xml:space="preserve">64 </t>
  </si>
  <si>
    <t xml:space="preserve">Площадкова ВиК мрежа гробищен парк. гр.Хасково </t>
  </si>
  <si>
    <t xml:space="preserve">2007-07-27</t>
  </si>
  <si>
    <t xml:space="preserve">254</t>
  </si>
  <si>
    <t xml:space="preserve">Ф50</t>
  </si>
  <si>
    <t xml:space="preserve">247</t>
  </si>
  <si>
    <t xml:space="preserve">Ф32</t>
  </si>
  <si>
    <t xml:space="preserve">Реконструкция водопровод ул."Ком - безизкопна технология</t>
  </si>
  <si>
    <t xml:space="preserve">2007-12-17</t>
  </si>
  <si>
    <t xml:space="preserve">530</t>
  </si>
  <si>
    <t xml:space="preserve">Напорен водопровод П.С.  - 1 </t>
  </si>
  <si>
    <t xml:space="preserve">668</t>
  </si>
  <si>
    <t xml:space="preserve">294</t>
  </si>
  <si>
    <t xml:space="preserve">135</t>
  </si>
  <si>
    <t xml:space="preserve">Ф160</t>
  </si>
  <si>
    <t xml:space="preserve">258</t>
  </si>
  <si>
    <t xml:space="preserve">256</t>
  </si>
  <si>
    <t xml:space="preserve">Реконструкция водопровод ул."Бузлуджа"</t>
  </si>
  <si>
    <t xml:space="preserve">121</t>
  </si>
  <si>
    <t xml:space="preserve">875</t>
  </si>
  <si>
    <t xml:space="preserve">514</t>
  </si>
  <si>
    <t xml:space="preserve">Реконструкция водопровод ул."Бяло море"</t>
  </si>
  <si>
    <t xml:space="preserve">321</t>
  </si>
  <si>
    <t xml:space="preserve">205</t>
  </si>
  <si>
    <t xml:space="preserve">217</t>
  </si>
  <si>
    <t xml:space="preserve">315</t>
  </si>
  <si>
    <t xml:space="preserve">Реконструкция водопровод ул."Драгоман"</t>
  </si>
  <si>
    <t xml:space="preserve">1334</t>
  </si>
  <si>
    <t xml:space="preserve">Водопровод ул."Кирил Методий"</t>
  </si>
  <si>
    <t xml:space="preserve">ППР уличен водопровод от 3144 - 3145 ул."Лом"</t>
  </si>
  <si>
    <t xml:space="preserve">гр.Хасково  </t>
  </si>
  <si>
    <t xml:space="preserve">Водоснабдяване с.Маслиново І етап</t>
  </si>
  <si>
    <t xml:space="preserve">с.Маслиново</t>
  </si>
  <si>
    <t xml:space="preserve">тръбен кладенец </t>
  </si>
  <si>
    <t xml:space="preserve">2 броя</t>
  </si>
  <si>
    <t xml:space="preserve">П.С. Іви подем</t>
  </si>
  <si>
    <t xml:space="preserve">ПС ІІ п. и ЧР =10м3</t>
  </si>
  <si>
    <t xml:space="preserve">Н.Р. V = 100м3</t>
  </si>
  <si>
    <t xml:space="preserve">Уличен водопровод с. Стамболийски</t>
  </si>
  <si>
    <t xml:space="preserve">с.Стамболийски</t>
  </si>
  <si>
    <t xml:space="preserve">602</t>
  </si>
  <si>
    <t xml:space="preserve">Водоснабдяване група села Любеново Стойково Родопи</t>
  </si>
  <si>
    <t xml:space="preserve">с.Любеново</t>
  </si>
  <si>
    <t xml:space="preserve">П.С. .</t>
  </si>
  <si>
    <t xml:space="preserve">Бетон</t>
  </si>
  <si>
    <t xml:space="preserve">ПС-1бр</t>
  </si>
  <si>
    <t xml:space="preserve">Н.Р. </t>
  </si>
  <si>
    <t xml:space="preserve">НР-1бр.</t>
  </si>
  <si>
    <t xml:space="preserve">3427</t>
  </si>
  <si>
    <t xml:space="preserve">Ф63</t>
  </si>
  <si>
    <t xml:space="preserve">ВВМ с.Любеново </t>
  </si>
  <si>
    <t xml:space="preserve">430</t>
  </si>
  <si>
    <t xml:space="preserve">Напорен водопровод П.С. Ябълково - ІІподем </t>
  </si>
  <si>
    <t xml:space="preserve">2009-01-01</t>
  </si>
  <si>
    <t xml:space="preserve">с.Ябълково</t>
  </si>
  <si>
    <t xml:space="preserve">Чугун</t>
  </si>
  <si>
    <t xml:space="preserve">2773</t>
  </si>
  <si>
    <t xml:space="preserve">Ф700</t>
  </si>
  <si>
    <t xml:space="preserve">Кранова шахта и пресичане под ж.п.линия на напорен водопровод П.С. Ябълково І </t>
  </si>
  <si>
    <t xml:space="preserve">2009-07-02</t>
  </si>
  <si>
    <t xml:space="preserve">34</t>
  </si>
  <si>
    <t xml:space="preserve">Реконструкция водопровод бул."Илинден"</t>
  </si>
  <si>
    <t xml:space="preserve">83</t>
  </si>
  <si>
    <t xml:space="preserve">Реконструкция водопровод ул." Тракия" </t>
  </si>
  <si>
    <t xml:space="preserve">271</t>
  </si>
  <si>
    <t xml:space="preserve">Техническа инфраструктура музей с.Александрово</t>
  </si>
  <si>
    <t xml:space="preserve">с.Александрово</t>
  </si>
  <si>
    <t xml:space="preserve">Хидрофор SP 17 - 7</t>
  </si>
  <si>
    <t xml:space="preserve">Водоснабдяване с. Широка поляна</t>
  </si>
  <si>
    <t xml:space="preserve">с. Широка поляна</t>
  </si>
  <si>
    <t xml:space="preserve">с.Широка поляна</t>
  </si>
  <si>
    <t xml:space="preserve">2894</t>
  </si>
  <si>
    <t xml:space="preserve">Допълнително водоснабдяване с.Маслиново </t>
  </si>
  <si>
    <t xml:space="preserve">2009-11-18</t>
  </si>
  <si>
    <t xml:space="preserve">ел. кабел САВТ</t>
  </si>
  <si>
    <t xml:space="preserve">ел.кабел</t>
  </si>
  <si>
    <t xml:space="preserve">680</t>
  </si>
  <si>
    <t xml:space="preserve">4х50</t>
  </si>
  <si>
    <t xml:space="preserve">Водоснабдяване с.Маслиново </t>
  </si>
  <si>
    <t xml:space="preserve">2011-12-29</t>
  </si>
  <si>
    <t xml:space="preserve">1бр.</t>
  </si>
  <si>
    <t xml:space="preserve">Водоем с-Маслиново </t>
  </si>
  <si>
    <t xml:space="preserve">Водоем</t>
  </si>
  <si>
    <t xml:space="preserve">58, 59</t>
  </si>
  <si>
    <t xml:space="preserve">Водоем с-Въгларово </t>
  </si>
  <si>
    <t xml:space="preserve">Допълнително водоснабдяване с.Гарваново </t>
  </si>
  <si>
    <t xml:space="preserve">с. Гарваново</t>
  </si>
  <si>
    <t xml:space="preserve">с.Гарваново</t>
  </si>
  <si>
    <t xml:space="preserve">                   Водопровод</t>
  </si>
  <si>
    <t xml:space="preserve">412</t>
  </si>
  <si>
    <t xml:space="preserve">Водопровод с. Стамболийски </t>
  </si>
  <si>
    <t xml:space="preserve">Напорен водопровод с.Брягово</t>
  </si>
  <si>
    <t xml:space="preserve">2009-12-31</t>
  </si>
  <si>
    <t xml:space="preserve">Обща стойност на активите за общината:  Общо  ВОДОСНАБДЯВАНЕ  </t>
  </si>
  <si>
    <t xml:space="preserve">Канализация ул."Габрово" гр. Хасково</t>
  </si>
  <si>
    <t xml:space="preserve">1995-11-30</t>
  </si>
  <si>
    <t xml:space="preserve">смесена канализация </t>
  </si>
  <si>
    <t xml:space="preserve">бет.тръби</t>
  </si>
  <si>
    <t xml:space="preserve">182л.м.</t>
  </si>
  <si>
    <t xml:space="preserve">Ф500</t>
  </si>
  <si>
    <t xml:space="preserve">255</t>
  </si>
  <si>
    <t xml:space="preserve">Ф300</t>
  </si>
  <si>
    <t xml:space="preserve">Канал дере ул."Изгрев" гр. Хасково</t>
  </si>
  <si>
    <t xml:space="preserve">1995-07-31</t>
  </si>
  <si>
    <t xml:space="preserve">дъждовна канализация</t>
  </si>
  <si>
    <t xml:space="preserve">123</t>
  </si>
  <si>
    <t xml:space="preserve">Ф800</t>
  </si>
  <si>
    <t xml:space="preserve">Канализация ул."Вършец" гр. Хасково</t>
  </si>
  <si>
    <t xml:space="preserve">1995-10-02</t>
  </si>
  <si>
    <t xml:space="preserve">Ф400</t>
  </si>
  <si>
    <t xml:space="preserve">Канализация ул."Тунджа" гр. Хасково</t>
  </si>
  <si>
    <t xml:space="preserve">Канализация с. Любеново </t>
  </si>
  <si>
    <t xml:space="preserve">1995-03-31</t>
  </si>
  <si>
    <t xml:space="preserve">с. Любеново</t>
  </si>
  <si>
    <t xml:space="preserve">о.т.90 о.т.68</t>
  </si>
  <si>
    <t xml:space="preserve">Канализация с. Брягово </t>
  </si>
  <si>
    <t xml:space="preserve">с. Брягово</t>
  </si>
  <si>
    <t xml:space="preserve">Ф1000</t>
  </si>
  <si>
    <t xml:space="preserve">Корекция дере с. Малево</t>
  </si>
  <si>
    <t xml:space="preserve">1995-10-31</t>
  </si>
  <si>
    <t xml:space="preserve">с. Малево</t>
  </si>
  <si>
    <t xml:space="preserve">с.Малево</t>
  </si>
  <si>
    <t xml:space="preserve">Ф600</t>
  </si>
  <si>
    <t xml:space="preserve">68 </t>
  </si>
  <si>
    <t xml:space="preserve">168</t>
  </si>
  <si>
    <t xml:space="preserve">Отводняване централна градска част ул."Отец Паисий"</t>
  </si>
  <si>
    <t xml:space="preserve">1996-09-30</t>
  </si>
  <si>
    <t xml:space="preserve">Канализация "Дом майка и дете" </t>
  </si>
  <si>
    <t xml:space="preserve">1996-10-31</t>
  </si>
  <si>
    <t xml:space="preserve">Канализация</t>
  </si>
  <si>
    <t xml:space="preserve">Канализация ул."Балатон" гр.Хасково</t>
  </si>
  <si>
    <t xml:space="preserve">1996-11-30</t>
  </si>
  <si>
    <t xml:space="preserve">Канализация кл.437, ул."Захари Стоянов" гр.Хасково</t>
  </si>
  <si>
    <t xml:space="preserve">1992-04-30</t>
  </si>
  <si>
    <t xml:space="preserve">185</t>
  </si>
  <si>
    <t xml:space="preserve">Канализация кв.Болярово профилІІ РШ13 - РШ24, ул."Болярска"</t>
  </si>
  <si>
    <t xml:space="preserve">1994-07-14</t>
  </si>
  <si>
    <t xml:space="preserve">116</t>
  </si>
  <si>
    <t xml:space="preserve">Ф1250</t>
  </si>
  <si>
    <t xml:space="preserve">280</t>
  </si>
  <si>
    <t xml:space="preserve">Канализация с. Конуш - 1 </t>
  </si>
  <si>
    <t xml:space="preserve">1996-12-30</t>
  </si>
  <si>
    <t xml:space="preserve">с. Конуш</t>
  </si>
  <si>
    <t xml:space="preserve">с.Конуш</t>
  </si>
  <si>
    <t xml:space="preserve">Канализация с.Големанци </t>
  </si>
  <si>
    <t xml:space="preserve">1996-06-18</t>
  </si>
  <si>
    <t xml:space="preserve">канализационно битови води</t>
  </si>
  <si>
    <t xml:space="preserve">Канализация с.Николово  </t>
  </si>
  <si>
    <t xml:space="preserve">1996-08-31</t>
  </si>
  <si>
    <t xml:space="preserve">с. Николово</t>
  </si>
  <si>
    <t xml:space="preserve">с.Николово</t>
  </si>
  <si>
    <t xml:space="preserve">Дъждовни води</t>
  </si>
  <si>
    <t xml:space="preserve">60</t>
  </si>
  <si>
    <t xml:space="preserve">Резервоар за фекални води Поч.Стан-я Смокините гр.Созопол</t>
  </si>
  <si>
    <t xml:space="preserve">1996-05-22</t>
  </si>
  <si>
    <t xml:space="preserve">Поч.стан-я Смокините-Созопол</t>
  </si>
  <si>
    <t xml:space="preserve">Поч.стан-я Смокините</t>
  </si>
  <si>
    <t xml:space="preserve">Резервоар V - 50м3</t>
  </si>
  <si>
    <t xml:space="preserve">50м3</t>
  </si>
  <si>
    <t xml:space="preserve">Канализация с.Динево </t>
  </si>
  <si>
    <t xml:space="preserve">с. Динево</t>
  </si>
  <si>
    <t xml:space="preserve">Канализация кв. Хисаря, ул.Белоградчик </t>
  </si>
  <si>
    <t xml:space="preserve">58</t>
  </si>
  <si>
    <t xml:space="preserve">Канализация ул."Розова долина"</t>
  </si>
  <si>
    <t xml:space="preserve">Канализация </t>
  </si>
  <si>
    <t xml:space="preserve">27</t>
  </si>
  <si>
    <t xml:space="preserve">Канализация кв. Хисаря, гр. Хасково </t>
  </si>
  <si>
    <t xml:space="preserve">канал пр.34, и.39 </t>
  </si>
  <si>
    <t xml:space="preserve">532</t>
  </si>
  <si>
    <t xml:space="preserve">пр.81, пр.82, пр.85</t>
  </si>
  <si>
    <t xml:space="preserve">124</t>
  </si>
  <si>
    <t xml:space="preserve">Канализация кв.Болярово профилІІ РШ13 - РШ11, ул."Болярска"</t>
  </si>
  <si>
    <t xml:space="preserve">2001-01-30</t>
  </si>
  <si>
    <t xml:space="preserve">86</t>
  </si>
  <si>
    <t xml:space="preserve">126</t>
  </si>
  <si>
    <t xml:space="preserve">Канализация кл. 31а , ул."Пресиян" </t>
  </si>
  <si>
    <t xml:space="preserve">98</t>
  </si>
  <si>
    <t xml:space="preserve">54</t>
  </si>
  <si>
    <t xml:space="preserve">Дъждовна канализация кв.247, гр.Хасково, ул."Кюстенджа"</t>
  </si>
  <si>
    <t xml:space="preserve">2002-11-04</t>
  </si>
  <si>
    <t xml:space="preserve">дъждовна канализация </t>
  </si>
  <si>
    <t xml:space="preserve">51</t>
  </si>
  <si>
    <t xml:space="preserve">Канализация ул."Узунджово"</t>
  </si>
  <si>
    <t xml:space="preserve">2002-11-14</t>
  </si>
  <si>
    <t xml:space="preserve">Отводняване ул."Балатон"</t>
  </si>
  <si>
    <t xml:space="preserve">2002-10-08</t>
  </si>
  <si>
    <t xml:space="preserve">33</t>
  </si>
  <si>
    <t xml:space="preserve">ф300</t>
  </si>
  <si>
    <t xml:space="preserve">Канализация ул."Калоян"</t>
  </si>
  <si>
    <t xml:space="preserve">Канализация кв.Република, ул."Картечар"</t>
  </si>
  <si>
    <t xml:space="preserve">Канализация кв.  Изток , ул."Искра"</t>
  </si>
  <si>
    <t xml:space="preserve">Канализация Хасково , ул." Ястреб "</t>
  </si>
  <si>
    <t xml:space="preserve">Канализация ул."Амур"</t>
  </si>
  <si>
    <t xml:space="preserve">2003-10-01</t>
  </si>
  <si>
    <t xml:space="preserve">Канлизация</t>
  </si>
  <si>
    <t xml:space="preserve">79</t>
  </si>
  <si>
    <t xml:space="preserve">Канлизация ул. "Екзарх Йосиф"</t>
  </si>
  <si>
    <t xml:space="preserve">159</t>
  </si>
  <si>
    <t xml:space="preserve">Канализация и водопровод ул."Лонгоза" </t>
  </si>
  <si>
    <t xml:space="preserve">2005-12-01</t>
  </si>
  <si>
    <t xml:space="preserve">гр.хасково</t>
  </si>
  <si>
    <t xml:space="preserve">Канализация и водопровод</t>
  </si>
  <si>
    <t xml:space="preserve">бет.тръби </t>
  </si>
  <si>
    <t xml:space="preserve">59</t>
  </si>
  <si>
    <t xml:space="preserve">Дъждовна канализация кв. "Орфей"</t>
  </si>
  <si>
    <t xml:space="preserve">2005-11-09</t>
  </si>
  <si>
    <t xml:space="preserve">56</t>
  </si>
  <si>
    <t xml:space="preserve">Канализация с. Конуш - 2 </t>
  </si>
  <si>
    <t xml:space="preserve">2005-11-01</t>
  </si>
  <si>
    <t xml:space="preserve">с.Конуш </t>
  </si>
  <si>
    <t xml:space="preserve">Корекция дере с. Конуш </t>
  </si>
  <si>
    <t xml:space="preserve">2006-06-22</t>
  </si>
  <si>
    <t xml:space="preserve">Канализация кв."Изгрев" - І етап </t>
  </si>
  <si>
    <t xml:space="preserve">РЕ-SN8</t>
  </si>
  <si>
    <t xml:space="preserve">268</t>
  </si>
  <si>
    <t xml:space="preserve">B1500</t>
  </si>
  <si>
    <t xml:space="preserve">343</t>
  </si>
  <si>
    <t xml:space="preserve">Ф630</t>
  </si>
  <si>
    <t xml:space="preserve">303</t>
  </si>
  <si>
    <t xml:space="preserve">Канализация кв.Болярово проф. ІІ от 43 - от 47 РШ11 - РШ1 , ул"Болярска" </t>
  </si>
  <si>
    <t xml:space="preserve">2006-11-28</t>
  </si>
  <si>
    <t xml:space="preserve">196</t>
  </si>
  <si>
    <t xml:space="preserve">94</t>
  </si>
  <si>
    <t xml:space="preserve">Канализация ул"Индже войвода" и ул."В.Априлов"</t>
  </si>
  <si>
    <t xml:space="preserve">2006-07-05</t>
  </si>
  <si>
    <t xml:space="preserve">Канализация и водопровод ."Кауфланд" </t>
  </si>
  <si>
    <t xml:space="preserve">2006-12-01</t>
  </si>
  <si>
    <t xml:space="preserve">о.т.1487-</t>
  </si>
  <si>
    <t xml:space="preserve">РЕ-SN4</t>
  </si>
  <si>
    <t xml:space="preserve">203</t>
  </si>
  <si>
    <t xml:space="preserve">о.т.1184</t>
  </si>
  <si>
    <t xml:space="preserve">91</t>
  </si>
  <si>
    <t xml:space="preserve">Канализация ул"Ятак" </t>
  </si>
  <si>
    <t xml:space="preserve">2006-01-16</t>
  </si>
  <si>
    <t xml:space="preserve">Корекция западно дере с.Динево </t>
  </si>
  <si>
    <t xml:space="preserve">2006-12-29</t>
  </si>
  <si>
    <t xml:space="preserve">с.Динево </t>
  </si>
  <si>
    <t xml:space="preserve">334</t>
  </si>
  <si>
    <t xml:space="preserve">28</t>
  </si>
  <si>
    <t xml:space="preserve">Канализация ул."Сирма войвода" </t>
  </si>
  <si>
    <t xml:space="preserve">2007-12-20</t>
  </si>
  <si>
    <t xml:space="preserve">РЕ -HD</t>
  </si>
  <si>
    <t xml:space="preserve">292</t>
  </si>
  <si>
    <t xml:space="preserve">Канализация ул."Рахила Душанова" </t>
  </si>
  <si>
    <t xml:space="preserve">2007-10-15</t>
  </si>
  <si>
    <t xml:space="preserve">117</t>
  </si>
  <si>
    <t xml:space="preserve">B315</t>
  </si>
  <si>
    <t xml:space="preserve">Канализация ул."Априлско въстание"</t>
  </si>
  <si>
    <t xml:space="preserve">Канализация ул."Бъдеще" </t>
  </si>
  <si>
    <t xml:space="preserve">183</t>
  </si>
  <si>
    <t xml:space="preserve">Канализация кв."Изгрев" - ІІ  етап </t>
  </si>
  <si>
    <t xml:space="preserve">Канлизация </t>
  </si>
  <si>
    <t xml:space="preserve">293</t>
  </si>
  <si>
    <t xml:space="preserve">Реконструкция канализация ул."Акация" , гр. Хасково </t>
  </si>
  <si>
    <t xml:space="preserve">470</t>
  </si>
  <si>
    <t xml:space="preserve">ф150/120</t>
  </si>
  <si>
    <t xml:space="preserve">Изместване водопровод и канализация Дом "Надежда" </t>
  </si>
  <si>
    <t xml:space="preserve">канализация</t>
  </si>
  <si>
    <t xml:space="preserve">71</t>
  </si>
  <si>
    <t xml:space="preserve">водопровод и канализация </t>
  </si>
  <si>
    <t xml:space="preserve">ППР Канализация ул."Клокотница"</t>
  </si>
  <si>
    <t xml:space="preserve">Канализация с. Книжовник - І етап </t>
  </si>
  <si>
    <t xml:space="preserve">с.Книжовник </t>
  </si>
  <si>
    <t xml:space="preserve">с.Книжовник</t>
  </si>
  <si>
    <t xml:space="preserve">канализация </t>
  </si>
  <si>
    <t xml:space="preserve">2704</t>
  </si>
  <si>
    <t xml:space="preserve">Канализация и ПСОВ група села с.Тракиец и с.Текето - І ви  и 2 ри етап.</t>
  </si>
  <si>
    <t xml:space="preserve">с.Текето </t>
  </si>
  <si>
    <t xml:space="preserve">с.Текето</t>
  </si>
  <si>
    <t xml:space="preserve">1661</t>
  </si>
  <si>
    <t xml:space="preserve">Преливен и отливен канал кв."Бадема" гр.Хасково </t>
  </si>
  <si>
    <t xml:space="preserve">дъждовен канал </t>
  </si>
  <si>
    <t xml:space="preserve">118</t>
  </si>
  <si>
    <t xml:space="preserve">Разширение канализационна мрежа  м. Каменец </t>
  </si>
  <si>
    <t xml:space="preserve">543</t>
  </si>
  <si>
    <t xml:space="preserve">Главен дъждовен колектор кв. 250А гр.Хасково </t>
  </si>
  <si>
    <t xml:space="preserve">2009-12-01</t>
  </si>
  <si>
    <t xml:space="preserve">ст.бет.тр.</t>
  </si>
  <si>
    <t xml:space="preserve">14</t>
  </si>
  <si>
    <t xml:space="preserve">Канализация ул."Шипка" </t>
  </si>
  <si>
    <t xml:space="preserve">301</t>
  </si>
  <si>
    <t xml:space="preserve">Канализация ул."Самуил"</t>
  </si>
  <si>
    <t xml:space="preserve">173</t>
  </si>
  <si>
    <t xml:space="preserve">Отводняване на ул."Индустриална" </t>
  </si>
  <si>
    <t xml:space="preserve">2009-06-18</t>
  </si>
  <si>
    <t xml:space="preserve">ППР Канализация ул."Пловдивска" - ул."Елбрус" </t>
  </si>
  <si>
    <t xml:space="preserve">Оводняване на ул."Д. Канев" - с. Книжовник </t>
  </si>
  <si>
    <t xml:space="preserve">с. Книжовник </t>
  </si>
  <si>
    <t xml:space="preserve">Отводняване на улици  с. Въгларово   </t>
  </si>
  <si>
    <t xml:space="preserve">с.Въгларово </t>
  </si>
  <si>
    <t xml:space="preserve">Изместване канализация и водопровод на дом</t>
  </si>
  <si>
    <t xml:space="preserve">канал. и  водоп-д </t>
  </si>
  <si>
    <t xml:space="preserve">Канализация кв.Болярово - гл.път </t>
  </si>
  <si>
    <t xml:space="preserve">2010- 01- 31</t>
  </si>
  <si>
    <t xml:space="preserve">2010 -01 -31</t>
  </si>
  <si>
    <t xml:space="preserve">РЕ-SN</t>
  </si>
  <si>
    <t xml:space="preserve">454</t>
  </si>
  <si>
    <t xml:space="preserve">1453</t>
  </si>
  <si>
    <t xml:space="preserve">Отовдняване ул."Д.Канев"  </t>
  </si>
  <si>
    <t xml:space="preserve">2009- 01- 01</t>
  </si>
  <si>
    <t xml:space="preserve">Отводняване ул."Индустриална"</t>
  </si>
  <si>
    <t xml:space="preserve">Пречиствателна станция за отпадъчни води гр.Хасково</t>
  </si>
  <si>
    <t xml:space="preserve">2012- 03- 19</t>
  </si>
  <si>
    <t xml:space="preserve">гр.хасково </t>
  </si>
  <si>
    <t xml:space="preserve">Съоръжения</t>
  </si>
  <si>
    <t xml:space="preserve">Разширение на селищна ВиК мрежа </t>
  </si>
  <si>
    <t xml:space="preserve">2011- 12- 29</t>
  </si>
  <si>
    <t xml:space="preserve">Водопр-д и канал-я</t>
  </si>
  <si>
    <t xml:space="preserve">47</t>
  </si>
  <si>
    <t xml:space="preserve">2012- 12- 28</t>
  </si>
  <si>
    <t xml:space="preserve">Left</t>
  </si>
  <si>
    <t xml:space="preserve">Top</t>
  </si>
  <si>
    <t xml:space="preserve">Right</t>
  </si>
  <si>
    <t xml:space="preserve">Bottom</t>
  </si>
  <si>
    <t xml:space="preserve">Ref</t>
  </si>
  <si>
    <t xml:space="preserve">$B$2:$E$5</t>
  </si>
  <si>
    <t xml:space="preserve">Сравнение</t>
  </si>
  <si>
    <t xml:space="preserve">в хил.лв.</t>
  </si>
  <si>
    <t xml:space="preserve">По Протокол</t>
  </si>
  <si>
    <t xml:space="preserve">По Приложение 1</t>
  </si>
  <si>
    <t xml:space="preserve">Разлика</t>
  </si>
  <si>
    <t xml:space="preserve">ПДС</t>
  </si>
  <si>
    <t xml:space="preserve">ПОС</t>
  </si>
  <si>
    <t xml:space="preserve">Обобщена информация - ВиК Стара Загора</t>
  </si>
  <si>
    <t xml:space="preserve">в хил.лв</t>
  </si>
  <si>
    <t xml:space="preserve">Разликаа</t>
  </si>
  <si>
    <t xml:space="preserve">Публични активи</t>
  </si>
  <si>
    <t xml:space="preserve">Корпоративна собственост</t>
  </si>
  <si>
    <t xml:space="preserve">Сума на заприходените активи ПДС</t>
  </si>
  <si>
    <t xml:space="preserve">Сума на заприходените активи ПОС</t>
  </si>
  <si>
    <t xml:space="preserve">Обобщена информация</t>
  </si>
  <si>
    <t xml:space="preserve">Отчетна Стойност на активите според САП</t>
  </si>
  <si>
    <t xml:space="preserve">Балансова Стойност на активите според САП</t>
  </si>
  <si>
    <t xml:space="preserve">Балансова Стойност на активите според прил 1а и 2а</t>
  </si>
</sst>
</file>

<file path=xl/styles.xml><?xml version="1.0" encoding="utf-8"?>
<styleSheet xmlns="http://schemas.openxmlformats.org/spreadsheetml/2006/main">
  <numFmts count="9">
    <numFmt numFmtId="164" formatCode="General"/>
    <numFmt numFmtId="165" formatCode="0.00"/>
    <numFmt numFmtId="166" formatCode="#,##0.00"/>
    <numFmt numFmtId="167" formatCode="@"/>
    <numFmt numFmtId="168" formatCode="0"/>
    <numFmt numFmtId="169" formatCode="0.00E+00"/>
    <numFmt numFmtId="170" formatCode="[$-409]m/d/yyyy"/>
    <numFmt numFmtId="171" formatCode="#,##0"/>
    <numFmt numFmtId="172" formatCode="#,##0.0"/>
  </numFmts>
  <fonts count="35">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color rgb="FF000000"/>
      <name val="Arial"/>
      <family val="2"/>
      <charset val="204"/>
    </font>
    <font>
      <b val="true"/>
      <sz val="18"/>
      <color rgb="FF000000"/>
      <name val="Calibri"/>
      <family val="2"/>
      <charset val="204"/>
    </font>
    <font>
      <b val="true"/>
      <sz val="12"/>
      <color rgb="FF000000"/>
      <name val="Calibri"/>
      <family val="2"/>
      <charset val="204"/>
    </font>
    <font>
      <b val="true"/>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sz val="9"/>
      <color rgb="FF000000"/>
      <name val="Times New Roman"/>
      <family val="1"/>
      <charset val="204"/>
    </font>
    <font>
      <sz val="9"/>
      <name val="Times New Roman"/>
      <family val="1"/>
      <charset val="204"/>
    </font>
    <font>
      <b val="true"/>
      <sz val="16"/>
      <color rgb="FF000000"/>
      <name val="Calibri"/>
      <family val="2"/>
      <charset val="204"/>
    </font>
    <font>
      <sz val="12"/>
      <color rgb="FF000000"/>
      <name val="Calibri"/>
      <family val="2"/>
      <charset val="204"/>
    </font>
    <font>
      <b val="true"/>
      <sz val="10"/>
      <color rgb="FF000000"/>
      <name val="Arial"/>
      <family val="2"/>
      <charset val="204"/>
    </font>
    <font>
      <sz val="10"/>
      <color rgb="FFFF0000"/>
      <name val="Arial"/>
      <family val="2"/>
      <charset val="204"/>
    </font>
    <font>
      <b val="true"/>
      <sz val="10"/>
      <color rgb="FFFF0000"/>
      <name val="Arial"/>
      <family val="2"/>
      <charset val="204"/>
    </font>
    <font>
      <sz val="11"/>
      <color rgb="FF000000"/>
      <name val="Times New Roman"/>
      <family val="1"/>
      <charset val="204"/>
    </font>
    <font>
      <sz val="8"/>
      <color rgb="FF000000"/>
      <name val="Tahoma"/>
      <family val="2"/>
      <charset val="204"/>
    </font>
    <font>
      <sz val="10"/>
      <color rgb="FF000000"/>
      <name val="Calibri"/>
      <family val="2"/>
    </font>
    <font>
      <sz val="8"/>
      <color rgb="FF000000"/>
      <name val="Calibri"/>
      <family val="2"/>
    </font>
    <font>
      <b val="true"/>
      <sz val="16"/>
      <name val="Times New Roman"/>
      <family val="1"/>
      <charset val="204"/>
    </font>
    <font>
      <sz val="11"/>
      <name val="Times New Roman"/>
      <family val="1"/>
      <charset val="204"/>
    </font>
    <font>
      <b val="true"/>
      <sz val="14"/>
      <name val="Times New Roman"/>
      <family val="1"/>
      <charset val="204"/>
    </font>
    <font>
      <b val="true"/>
      <sz val="18"/>
      <color rgb="FF000000"/>
      <name val="Times New Roman"/>
      <family val="1"/>
      <charset val="204"/>
    </font>
    <font>
      <b val="true"/>
      <sz val="12"/>
      <color rgb="FF000000"/>
      <name val="Arial"/>
      <family val="2"/>
      <charset val="204"/>
    </font>
    <font>
      <b val="true"/>
      <sz val="12"/>
      <name val="Arial"/>
      <family val="2"/>
      <charset val="204"/>
    </font>
    <font>
      <sz val="12"/>
      <name val="Arial"/>
      <family val="2"/>
      <charset val="204"/>
    </font>
    <font>
      <b val="true"/>
      <sz val="8"/>
      <color rgb="FFFFFFFF"/>
      <name val="Arial"/>
      <family val="2"/>
      <charset val="204"/>
    </font>
    <font>
      <b val="true"/>
      <sz val="8"/>
      <color rgb="FF000000"/>
      <name val="Arial"/>
      <family val="2"/>
      <charset val="204"/>
    </font>
    <font>
      <sz val="8"/>
      <name val="Arial"/>
      <family val="2"/>
      <charset val="204"/>
    </font>
    <font>
      <i val="true"/>
      <sz val="8"/>
      <name val="Arial"/>
      <family val="2"/>
      <charset val="204"/>
    </font>
  </fonts>
  <fills count="10">
    <fill>
      <patternFill patternType="none"/>
    </fill>
    <fill>
      <patternFill patternType="gray125"/>
    </fill>
    <fill>
      <patternFill patternType="solid">
        <fgColor rgb="FFF5B36A"/>
        <bgColor rgb="FFE7CBCE"/>
      </patternFill>
    </fill>
    <fill>
      <patternFill patternType="solid">
        <fgColor rgb="FFE6E9EE"/>
        <bgColor rgb="FFFFFFFF"/>
      </patternFill>
    </fill>
    <fill>
      <patternFill patternType="solid">
        <fgColor rgb="FFFFFFFF"/>
        <bgColor rgb="FFFFFFCC"/>
      </patternFill>
    </fill>
    <fill>
      <patternFill patternType="solid">
        <fgColor rgb="FFFFFF00"/>
        <bgColor rgb="FFFFFF00"/>
      </patternFill>
    </fill>
    <fill>
      <patternFill patternType="solid">
        <fgColor rgb="FFC0C0C0"/>
        <bgColor rgb="FFBFCCE3"/>
      </patternFill>
    </fill>
    <fill>
      <patternFill patternType="solid">
        <fgColor rgb="FF409DAD"/>
        <bgColor rgb="FF33CCCC"/>
      </patternFill>
    </fill>
    <fill>
      <patternFill patternType="solid">
        <fgColor rgb="FFE7CBCE"/>
        <bgColor rgb="FFBFCCE3"/>
      </patternFill>
    </fill>
    <fill>
      <patternFill patternType="solid">
        <fgColor rgb="FFBFCCE3"/>
        <bgColor rgb="FFC0C0C0"/>
      </patternFill>
    </fill>
  </fills>
  <borders count="40">
    <border diagonalUp="false" diagonalDown="false">
      <left/>
      <right/>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color rgb="FF409DAD"/>
      </left>
      <right/>
      <top style="thin">
        <color rgb="FF409DAD"/>
      </top>
      <bottom/>
      <diagonal/>
    </border>
    <border diagonalUp="false" diagonalDown="false">
      <left/>
      <right/>
      <top style="thin">
        <color rgb="FF409DAD"/>
      </top>
      <bottom/>
      <diagonal/>
    </border>
    <border diagonalUp="false" diagonalDown="false">
      <left/>
      <right style="thin">
        <color rgb="FF409DAD"/>
      </right>
      <top style="thin">
        <color rgb="FF409DAD"/>
      </top>
      <bottom/>
      <diagonal/>
    </border>
    <border diagonalUp="false" diagonalDown="false">
      <left style="thin">
        <color rgb="FF409DAD"/>
      </left>
      <right/>
      <top style="thin">
        <color rgb="FF409DAD"/>
      </top>
      <bottom style="thin">
        <color rgb="FF409DAD"/>
      </bottom>
      <diagonal/>
    </border>
    <border diagonalUp="false" diagonalDown="false">
      <left/>
      <right/>
      <top style="thin">
        <color rgb="FF409DAD"/>
      </top>
      <bottom style="thin">
        <color rgb="FF409DAD"/>
      </bottom>
      <diagonal/>
    </border>
    <border diagonalUp="false" diagonalDown="false">
      <left/>
      <right style="thin">
        <color rgb="FF409DAD"/>
      </right>
      <top style="thin">
        <color rgb="FF409DAD"/>
      </top>
      <bottom style="thin">
        <color rgb="FF409DAD"/>
      </bottom>
      <diagonal/>
    </border>
    <border diagonalUp="false" diagonalDown="false">
      <left style="thin">
        <color rgb="FF409DAD"/>
      </left>
      <right/>
      <top/>
      <bottom/>
      <diagonal/>
    </border>
    <border diagonalUp="false" diagonalDown="false">
      <left/>
      <right style="thin">
        <color rgb="FF409DAD"/>
      </right>
      <top/>
      <bottom/>
      <diagonal/>
    </border>
    <border diagonalUp="false" diagonalDown="false">
      <left style="thin">
        <color rgb="FF409DAD"/>
      </left>
      <right/>
      <top/>
      <bottom style="medium">
        <color rgb="FF409DAD"/>
      </bottom>
      <diagonal/>
    </border>
    <border diagonalUp="false" diagonalDown="false">
      <left/>
      <right/>
      <top/>
      <bottom style="medium">
        <color rgb="FF409DAD"/>
      </bottom>
      <diagonal/>
    </border>
    <border diagonalUp="false" diagonalDown="false">
      <left/>
      <right style="thin">
        <color rgb="FF409DAD"/>
      </right>
      <top/>
      <bottom style="medium">
        <color rgb="FF409DAD"/>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7" fontId="7" fillId="2" borderId="3" xfId="0" applyFont="true" applyBorder="true" applyAlignment="true" applyProtection="false">
      <alignment horizontal="center" vertical="center"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8" fontId="7" fillId="2"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2" borderId="6" xfId="0" applyFont="true" applyBorder="true" applyAlignment="true" applyProtection="false">
      <alignment horizontal="center" vertical="center" textRotation="0" wrapText="true" indent="0" shrinkToFit="false"/>
      <protection locked="true" hidden="false"/>
    </xf>
    <xf numFmtId="168" fontId="7" fillId="2" borderId="8" xfId="0" applyFont="true" applyBorder="true" applyAlignment="true" applyProtection="false">
      <alignment horizontal="center" vertical="center" textRotation="0" wrapText="true" indent="0" shrinkToFit="false"/>
      <protection locked="true" hidden="false"/>
    </xf>
    <xf numFmtId="167" fontId="8" fillId="3" borderId="9" xfId="0" applyFont="true" applyBorder="true" applyAlignment="true" applyProtection="false">
      <alignment horizontal="center" vertical="center" textRotation="0" wrapText="true" indent="0" shrinkToFit="false"/>
      <protection locked="true" hidden="false"/>
    </xf>
    <xf numFmtId="167" fontId="8" fillId="3" borderId="10" xfId="0" applyFont="true" applyBorder="true" applyAlignment="true" applyProtection="false">
      <alignment horizontal="center" vertical="center" textRotation="0" wrapText="true" indent="0" shrinkToFit="false"/>
      <protection locked="true" hidden="false"/>
    </xf>
    <xf numFmtId="165" fontId="8" fillId="3" borderId="10" xfId="0" applyFont="true" applyBorder="true" applyAlignment="true" applyProtection="false">
      <alignment horizontal="center" vertical="center" textRotation="0" wrapText="true" indent="0" shrinkToFit="false"/>
      <protection locked="true" hidden="false"/>
    </xf>
    <xf numFmtId="168" fontId="8" fillId="3" borderId="10" xfId="0" applyFont="true" applyBorder="true" applyAlignment="true" applyProtection="false">
      <alignment horizontal="center" vertical="center" textRotation="0" wrapText="true" indent="0" shrinkToFit="false"/>
      <protection locked="true" hidden="false"/>
    </xf>
    <xf numFmtId="167" fontId="8" fillId="3" borderId="11" xfId="0" applyFont="true" applyBorder="true" applyAlignment="true" applyProtection="false">
      <alignment horizontal="center" vertical="center" textRotation="0" wrapText="true" indent="0" shrinkToFit="false"/>
      <protection locked="true" hidden="false"/>
    </xf>
    <xf numFmtId="167" fontId="8" fillId="3"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7" fontId="10" fillId="4" borderId="7"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7" fontId="10" fillId="4" borderId="7" xfId="0" applyFont="true" applyBorder="true" applyAlignment="true" applyProtection="false">
      <alignment horizontal="general" vertical="center" textRotation="0" wrapText="true" indent="0" shrinkToFit="false"/>
      <protection locked="true" hidden="false"/>
    </xf>
    <xf numFmtId="167" fontId="10" fillId="4"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9" fillId="4"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7" fontId="9" fillId="4" borderId="7" xfId="0" applyFont="true" applyBorder="true" applyAlignment="true" applyProtection="false">
      <alignment horizontal="general" vertical="center" textRotation="0" wrapText="true" indent="0" shrinkToFit="false"/>
      <protection locked="true" hidden="false"/>
    </xf>
    <xf numFmtId="164" fontId="9" fillId="4" borderId="7" xfId="0" applyFont="true" applyBorder="true" applyAlignment="true" applyProtection="false">
      <alignment horizontal="left" vertical="center" textRotation="0" wrapText="false" indent="0" shrinkToFit="false"/>
      <protection locked="true" hidden="false"/>
    </xf>
    <xf numFmtId="167" fontId="10" fillId="4" borderId="7" xfId="0" applyFont="true" applyBorder="true" applyAlignment="true" applyProtection="false">
      <alignment horizontal="right" vertical="center" textRotation="0" wrapText="true" indent="0" shrinkToFit="false"/>
      <protection locked="true" hidden="false"/>
    </xf>
    <xf numFmtId="164" fontId="12" fillId="4" borderId="7" xfId="0" applyFont="true" applyBorder="true" applyAlignment="true" applyProtection="false">
      <alignment horizontal="center" vertical="center" textRotation="0" wrapText="false" indent="0" shrinkToFit="false"/>
      <protection locked="true" hidden="false"/>
    </xf>
    <xf numFmtId="165" fontId="9" fillId="4" borderId="7" xfId="0" applyFont="true" applyBorder="true" applyAlignment="true" applyProtection="false">
      <alignment horizontal="right" vertical="center" textRotation="0" wrapText="false" indent="0" shrinkToFit="false"/>
      <protection locked="true" hidden="false"/>
    </xf>
    <xf numFmtId="167" fontId="9" fillId="4" borderId="7" xfId="0" applyFont="true" applyBorder="true" applyAlignment="true" applyProtection="false">
      <alignment horizontal="left" vertical="center" textRotation="0" wrapText="false" indent="0" shrinkToFit="false"/>
      <protection locked="true" hidden="false"/>
    </xf>
    <xf numFmtId="167" fontId="9" fillId="4" borderId="7" xfId="0" applyFont="true" applyBorder="true" applyAlignment="true" applyProtection="false">
      <alignment horizontal="general" vertical="center" textRotation="0" wrapText="false" indent="0" shrinkToFit="false"/>
      <protection locked="true" hidden="false"/>
    </xf>
    <xf numFmtId="169" fontId="10" fillId="4" borderId="7" xfId="0" applyFont="true" applyBorder="true" applyAlignment="true" applyProtection="false">
      <alignment horizontal="general" vertical="center" textRotation="0" wrapText="true" indent="0" shrinkToFit="false"/>
      <protection locked="true" hidden="false"/>
    </xf>
    <xf numFmtId="164" fontId="9" fillId="4" borderId="7" xfId="0" applyFont="true" applyBorder="true" applyAlignment="true" applyProtection="false">
      <alignment horizontal="right" vertical="center" textRotation="0" wrapText="false" indent="0" shrinkToFit="false"/>
      <protection locked="true" hidden="false"/>
    </xf>
    <xf numFmtId="168" fontId="10" fillId="4" borderId="7" xfId="0" applyFont="true" applyBorder="true" applyAlignment="true" applyProtection="false">
      <alignment horizontal="general" vertical="center" textRotation="0" wrapText="tru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left" vertical="center" textRotation="0" wrapText="true" indent="0" shrinkToFit="false"/>
      <protection locked="true" hidden="false"/>
    </xf>
    <xf numFmtId="170" fontId="11" fillId="4" borderId="7" xfId="0" applyFont="true" applyBorder="true" applyAlignment="true" applyProtection="false">
      <alignment horizontal="left" vertical="center" textRotation="0" wrapText="false" indent="0" shrinkToFit="false"/>
      <protection locked="true" hidden="false"/>
    </xf>
    <xf numFmtId="164" fontId="11" fillId="4" borderId="7" xfId="0" applyFont="true" applyBorder="true" applyAlignment="true" applyProtection="false">
      <alignment horizontal="left" vertical="center" textRotation="0" wrapText="fals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general" vertical="center" textRotation="0" wrapText="true" indent="0" shrinkToFit="false"/>
      <protection locked="true" hidden="false"/>
    </xf>
    <xf numFmtId="167" fontId="9" fillId="4" borderId="7" xfId="0" applyFont="true" applyBorder="true" applyAlignment="true" applyProtection="false">
      <alignment horizontal="left" vertical="center" textRotation="0" wrapText="true" indent="0" shrinkToFit="false"/>
      <protection locked="true" hidden="false"/>
    </xf>
    <xf numFmtId="167" fontId="9" fillId="4" borderId="7" xfId="0" applyFont="true" applyBorder="true" applyAlignment="true" applyProtection="false">
      <alignment horizontal="center" vertical="center" textRotation="0" wrapText="true" indent="0" shrinkToFit="false"/>
      <protection locked="true" hidden="false"/>
    </xf>
    <xf numFmtId="169" fontId="10" fillId="4" borderId="7" xfId="0" applyFont="true" applyBorder="true" applyAlignment="true" applyProtection="false">
      <alignment horizontal="left" vertical="center" textRotation="0" wrapText="true" indent="0" shrinkToFit="false"/>
      <protection locked="true" hidden="false"/>
    </xf>
    <xf numFmtId="164" fontId="9" fillId="5" borderId="7" xfId="0" applyFont="true" applyBorder="true" applyAlignment="true" applyProtection="false">
      <alignment horizontal="left" vertical="center" textRotation="0" wrapText="false" indent="0" shrinkToFit="false"/>
      <protection locked="true" hidden="false"/>
    </xf>
    <xf numFmtId="167" fontId="10" fillId="5" borderId="7" xfId="0" applyFont="true" applyBorder="true" applyAlignment="true" applyProtection="false">
      <alignment horizontal="left" vertical="center" textRotation="0" wrapText="true" indent="0" shrinkToFit="false"/>
      <protection locked="true" hidden="false"/>
    </xf>
    <xf numFmtId="164" fontId="9" fillId="5" borderId="7" xfId="0" applyFont="true" applyBorder="true" applyAlignment="true" applyProtection="false">
      <alignment horizontal="general" vertical="center" textRotation="0" wrapText="false" indent="0" shrinkToFit="false"/>
      <protection locked="true" hidden="false"/>
    </xf>
    <xf numFmtId="167" fontId="10" fillId="5" borderId="7" xfId="0" applyFont="true" applyBorder="true" applyAlignment="true" applyProtection="false">
      <alignment horizontal="general" vertical="center" textRotation="0" wrapText="true" indent="0" shrinkToFit="false"/>
      <protection locked="true" hidden="false"/>
    </xf>
    <xf numFmtId="167" fontId="10" fillId="5" borderId="7"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left" vertical="center" textRotation="0" wrapText="true" indent="0" shrinkToFit="false"/>
      <protection locked="true" hidden="false"/>
    </xf>
    <xf numFmtId="164" fontId="12" fillId="4" borderId="7" xfId="0" applyFont="true" applyBorder="true" applyAlignment="true" applyProtection="false">
      <alignment horizontal="center" vertical="center" textRotation="0" wrapText="true" indent="0" shrinkToFit="false"/>
      <protection locked="true" hidden="false"/>
    </xf>
    <xf numFmtId="170" fontId="9" fillId="4" borderId="7" xfId="0" applyFont="true" applyBorder="true" applyAlignment="true" applyProtection="false">
      <alignment horizontal="left" vertical="center" textRotation="0" wrapText="false" indent="0" shrinkToFit="false"/>
      <protection locked="true" hidden="false"/>
    </xf>
    <xf numFmtId="167" fontId="10" fillId="4" borderId="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right" vertical="center" textRotation="0" wrapText="true" indent="0" shrinkToFit="false"/>
      <protection locked="true" hidden="false"/>
    </xf>
    <xf numFmtId="166" fontId="9" fillId="0" borderId="7"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0" fillId="4" borderId="7" xfId="0" applyFont="false" applyBorder="true" applyAlignment="true" applyProtection="false">
      <alignment horizontal="general" vertical="center" textRotation="0" wrapText="false" indent="0" shrinkToFit="false"/>
      <protection locked="true" hidden="false"/>
    </xf>
    <xf numFmtId="167" fontId="4" fillId="4" borderId="7" xfId="0" applyFont="true" applyBorder="true" applyAlignment="true" applyProtection="false">
      <alignment horizontal="left" vertical="center" textRotation="0" wrapText="true" indent="0" shrinkToFit="false"/>
      <protection locked="true" hidden="false"/>
    </xf>
    <xf numFmtId="168" fontId="4" fillId="4" borderId="7" xfId="0" applyFont="true" applyBorder="true" applyAlignment="true" applyProtection="false">
      <alignment horizontal="general" vertical="center" textRotation="0" wrapText="true" indent="0" shrinkToFit="false"/>
      <protection locked="true" hidden="false"/>
    </xf>
    <xf numFmtId="167" fontId="4" fillId="4" borderId="7" xfId="0" applyFont="true" applyBorder="true" applyAlignment="true" applyProtection="false">
      <alignment horizontal="general" vertical="center" textRotation="0" wrapText="tru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8" fontId="4" fillId="4" borderId="7" xfId="0" applyFont="true" applyBorder="true" applyAlignment="true" applyProtection="false">
      <alignment horizontal="general" vertical="center" textRotation="0" wrapText="false" indent="0" shrinkToFit="false"/>
      <protection locked="true" hidden="false"/>
    </xf>
    <xf numFmtId="167" fontId="4" fillId="4" borderId="7" xfId="0" applyFont="true" applyBorder="true" applyAlignment="true" applyProtection="false">
      <alignment horizontal="general" vertical="center" textRotation="0" wrapText="false" indent="0" shrinkToFit="false"/>
      <protection locked="true" hidden="false"/>
    </xf>
    <xf numFmtId="164" fontId="4" fillId="4" borderId="7" xfId="0" applyFont="true" applyBorder="true" applyAlignment="true" applyProtection="false">
      <alignment horizontal="center" vertical="center" textRotation="0" wrapText="false" indent="0" shrinkToFit="false"/>
      <protection locked="true" hidden="false"/>
    </xf>
    <xf numFmtId="167" fontId="4" fillId="4" borderId="7" xfId="0" applyFont="true" applyBorder="true" applyAlignment="true" applyProtection="false">
      <alignment horizontal="center" vertical="center" textRotation="0" wrapText="true" indent="0" shrinkToFit="false"/>
      <protection locked="true" hidden="false"/>
    </xf>
    <xf numFmtId="164" fontId="15" fillId="4" borderId="7" xfId="0" applyFont="true" applyBorder="true" applyAlignment="true" applyProtection="false">
      <alignment horizontal="left" vertical="center" textRotation="0" wrapText="false" indent="0" shrinkToFit="false"/>
      <protection locked="true" hidden="false"/>
    </xf>
    <xf numFmtId="164" fontId="4" fillId="4" borderId="7" xfId="0" applyFont="true" applyBorder="true" applyAlignment="true" applyProtection="false">
      <alignment horizontal="general" vertical="center" textRotation="0" wrapText="true" indent="0" shrinkToFit="false"/>
      <protection locked="true" hidden="false"/>
    </xf>
    <xf numFmtId="167" fontId="0" fillId="4" borderId="7" xfId="0" applyFont="true" applyBorder="true" applyAlignment="true" applyProtection="false">
      <alignment horizontal="general" vertical="center" textRotation="0" wrapText="false" indent="0" shrinkToFit="false"/>
      <protection locked="true" hidden="false"/>
    </xf>
    <xf numFmtId="167" fontId="0" fillId="4" borderId="7" xfId="0" applyFont="fals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left" vertical="center" textRotation="0" wrapText="false" indent="0" shrinkToFit="false"/>
      <protection locked="true" hidden="false"/>
    </xf>
    <xf numFmtId="170" fontId="0" fillId="4" borderId="7" xfId="0" applyFont="false" applyBorder="true" applyAlignment="true" applyProtection="false">
      <alignment horizontal="general" vertical="center" textRotation="0" wrapText="false" indent="0" shrinkToFit="false"/>
      <protection locked="true" hidden="false"/>
    </xf>
    <xf numFmtId="164" fontId="16" fillId="4" borderId="7" xfId="0" applyFont="true" applyBorder="true" applyAlignment="true" applyProtection="false">
      <alignment horizontal="left" vertical="center" textRotation="0" wrapText="false" indent="0" shrinkToFit="false"/>
      <protection locked="true" hidden="false"/>
    </xf>
    <xf numFmtId="164" fontId="0" fillId="4" borderId="7" xfId="0" applyFont="false" applyBorder="true" applyAlignment="true" applyProtection="false">
      <alignment horizontal="right" vertical="center" textRotation="0" wrapText="false" indent="0" shrinkToFit="false"/>
      <protection locked="true" hidden="false"/>
    </xf>
    <xf numFmtId="167" fontId="17" fillId="4" borderId="7" xfId="0" applyFont="true" applyBorder="true" applyAlignment="true" applyProtection="false">
      <alignment horizontal="left" vertical="center" textRotation="0" wrapText="true" indent="0" shrinkToFit="false"/>
      <protection locked="true" hidden="false"/>
    </xf>
    <xf numFmtId="167" fontId="0" fillId="4" borderId="7" xfId="0" applyFont="true" applyBorder="true" applyAlignment="true" applyProtection="false">
      <alignment horizontal="left" vertical="center" textRotation="0" wrapText="true" indent="0" shrinkToFit="false"/>
      <protection locked="true" hidden="false"/>
    </xf>
    <xf numFmtId="167" fontId="17" fillId="4" borderId="7"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general" vertical="center" textRotation="0" wrapText="true" indent="0" shrinkToFit="false"/>
      <protection locked="true" hidden="false"/>
    </xf>
    <xf numFmtId="167" fontId="0" fillId="4" borderId="7" xfId="0" applyFont="true" applyBorder="true" applyAlignment="true" applyProtection="false">
      <alignment horizontal="righ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8" fillId="4"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9" fontId="4" fillId="4" borderId="7" xfId="0" applyFont="true" applyBorder="true" applyAlignment="true" applyProtection="false">
      <alignment horizontal="center" vertical="center" textRotation="0" wrapText="false" indent="0" shrinkToFit="false"/>
      <protection locked="true" hidden="false"/>
    </xf>
    <xf numFmtId="164" fontId="4" fillId="4" borderId="7" xfId="0" applyFont="true" applyBorder="true" applyAlignment="true" applyProtection="false">
      <alignment horizontal="general" vertical="center" textRotation="0" wrapText="true" indent="0" shrinkToFit="false"/>
      <protection locked="true" hidden="false"/>
    </xf>
    <xf numFmtId="164" fontId="16" fillId="4" borderId="7" xfId="0" applyFont="true" applyBorder="true" applyAlignment="true" applyProtection="false">
      <alignment horizontal="general" vertical="center" textRotation="0" wrapText="false" indent="0" shrinkToFit="false"/>
      <protection locked="true" hidden="false"/>
    </xf>
    <xf numFmtId="167" fontId="19" fillId="4" borderId="7" xfId="0" applyFont="true" applyBorder="true" applyAlignment="true" applyProtection="false">
      <alignment horizontal="center" vertical="center" textRotation="0" wrapText="true" indent="0" shrinkToFit="false"/>
      <protection locked="true" hidden="false"/>
    </xf>
    <xf numFmtId="167" fontId="4" fillId="4" borderId="7" xfId="0" applyFont="true" applyBorder="true" applyAlignment="true" applyProtection="false">
      <alignment horizontal="right" vertical="center" textRotation="0" wrapText="false" indent="0" shrinkToFit="false"/>
      <protection locked="true" hidden="false"/>
    </xf>
    <xf numFmtId="164" fontId="6" fillId="4" borderId="7" xfId="0" applyFont="true" applyBorder="true" applyAlignment="true" applyProtection="false">
      <alignment horizontal="left" vertical="center" textRotation="0" wrapText="fals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7" fontId="4" fillId="4" borderId="7" xfId="0" applyFont="true" applyBorder="true" applyAlignment="true" applyProtection="false">
      <alignment horizontal="right" vertical="center" textRotation="0" wrapText="true" indent="0" shrinkToFit="false"/>
      <protection locked="true" hidden="false"/>
    </xf>
    <xf numFmtId="167" fontId="4" fillId="4" borderId="7"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70" fontId="9" fillId="0" borderId="7"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21" fillId="0" borderId="7" xfId="22"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1" fillId="0" borderId="7" xfId="22" applyFont="true" applyBorder="true" applyAlignment="true" applyProtection="false">
      <alignment horizontal="right" vertical="center" textRotation="0" wrapText="true" indent="0" shrinkToFit="false"/>
      <protection locked="true" hidden="false"/>
    </xf>
    <xf numFmtId="164" fontId="23"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3" borderId="14" xfId="0" applyFont="true" applyBorder="true" applyAlignment="true" applyProtection="false">
      <alignment horizontal="left" vertical="center" textRotation="0" wrapText="false" indent="0" shrinkToFit="false"/>
      <protection locked="true" hidden="false"/>
    </xf>
    <xf numFmtId="167" fontId="25" fillId="3" borderId="15" xfId="0" applyFont="true" applyBorder="true" applyAlignment="true" applyProtection="false">
      <alignment horizontal="center" vertical="center" textRotation="0" wrapText="true" indent="0" shrinkToFit="false"/>
      <protection locked="true" hidden="false"/>
    </xf>
    <xf numFmtId="167" fontId="25" fillId="3" borderId="7" xfId="0" applyFont="true" applyBorder="true" applyAlignment="true" applyProtection="false">
      <alignment horizontal="center" vertical="center" textRotation="0" wrapText="true" indent="0" shrinkToFit="false"/>
      <protection locked="true" hidden="false"/>
    </xf>
    <xf numFmtId="166" fontId="26" fillId="3" borderId="7" xfId="0" applyFont="true" applyBorder="true" applyAlignment="true" applyProtection="false">
      <alignment horizontal="right" vertical="center" textRotation="0" wrapText="true" indent="0" shrinkToFit="false"/>
      <protection locked="true" hidden="false"/>
    </xf>
    <xf numFmtId="164" fontId="20" fillId="6" borderId="7"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7" fontId="9" fillId="0" borderId="1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71" fontId="9" fillId="0" borderId="21" xfId="0" applyFont="true" applyBorder="true" applyAlignment="true" applyProtection="false">
      <alignment horizontal="general" vertical="center" textRotation="0" wrapText="false" indent="0" shrinkToFit="false"/>
      <protection locked="true" hidden="false"/>
    </xf>
    <xf numFmtId="171" fontId="10" fillId="0" borderId="21"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9" fillId="6" borderId="22" xfId="0" applyFont="true" applyBorder="true" applyAlignment="true" applyProtection="false">
      <alignment horizontal="general" vertical="center" textRotation="0" wrapText="false" indent="0" shrinkToFit="false"/>
      <protection locked="true" hidden="false"/>
    </xf>
    <xf numFmtId="164" fontId="9" fillId="6" borderId="23" xfId="0" applyFont="true" applyBorder="true" applyAlignment="true" applyProtection="false">
      <alignment horizontal="general" vertical="center" textRotation="0" wrapText="false" indent="0" shrinkToFit="false"/>
      <protection locked="true" hidden="false"/>
    </xf>
    <xf numFmtId="164" fontId="9" fillId="6" borderId="24" xfId="0" applyFont="true" applyBorder="true" applyAlignment="true" applyProtection="false">
      <alignment horizontal="general" vertical="center" textRotation="0" wrapText="false" indent="0" shrinkToFit="false"/>
      <protection locked="true" hidden="false"/>
    </xf>
    <xf numFmtId="166" fontId="9" fillId="6" borderId="25" xfId="0" applyFont="true" applyBorder="true" applyAlignment="true" applyProtection="false">
      <alignment horizontal="general" vertical="center" textRotation="0" wrapText="false" indent="0" shrinkToFit="false"/>
      <protection locked="true" hidden="false"/>
    </xf>
    <xf numFmtId="171" fontId="9" fillId="6" borderId="25"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6" borderId="26" xfId="0" applyFont="true" applyBorder="true" applyAlignment="true" applyProtection="false">
      <alignment horizontal="left" vertical="center" textRotation="0" wrapText="false" indent="0" shrinkToFit="false"/>
      <protection locked="true" hidden="false"/>
    </xf>
    <xf numFmtId="166" fontId="28" fillId="6" borderId="6" xfId="0" applyFont="true" applyBorder="true" applyAlignment="true" applyProtection="false">
      <alignment horizontal="right" vertical="center" textRotation="0" wrapText="false" indent="0" shrinkToFit="false"/>
      <protection locked="true" hidden="false"/>
    </xf>
    <xf numFmtId="164" fontId="15" fillId="6" borderId="27"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70" fontId="29" fillId="0" borderId="2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6" fontId="3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70"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5" fontId="3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6" fontId="29"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1" fillId="7" borderId="29" xfId="0" applyFont="true" applyBorder="true" applyAlignment="true" applyProtection="false">
      <alignment horizontal="left" vertical="center" textRotation="0" wrapText="false" indent="0" shrinkToFit="false"/>
      <protection locked="true" hidden="false"/>
    </xf>
    <xf numFmtId="164" fontId="31" fillId="7" borderId="30" xfId="0" applyFont="true" applyBorder="true" applyAlignment="true" applyProtection="false">
      <alignment horizontal="left" vertical="center" textRotation="0" wrapText="false" indent="0" shrinkToFit="false"/>
      <protection locked="true" hidden="false"/>
    </xf>
    <xf numFmtId="164" fontId="31" fillId="7" borderId="31" xfId="0" applyFont="true" applyBorder="true" applyAlignment="true" applyProtection="false">
      <alignment horizontal="left" vertical="center" textRotation="0" wrapText="false" indent="0" shrinkToFit="false"/>
      <protection locked="true" hidden="false"/>
    </xf>
    <xf numFmtId="164" fontId="32" fillId="4" borderId="32" xfId="0" applyFont="true" applyBorder="true" applyAlignment="true" applyProtection="false">
      <alignment horizontal="left" vertical="bottom" textRotation="0" wrapText="false" indent="0" shrinkToFit="false"/>
      <protection locked="true" hidden="false"/>
    </xf>
    <xf numFmtId="164" fontId="32" fillId="4" borderId="33" xfId="0" applyFont="true" applyBorder="true" applyAlignment="true" applyProtection="false">
      <alignment horizontal="right" vertical="bottom" textRotation="0" wrapText="true" indent="0" shrinkToFit="false"/>
      <protection locked="true" hidden="false"/>
    </xf>
    <xf numFmtId="164" fontId="32" fillId="8" borderId="34" xfId="0" applyFont="true" applyBorder="true" applyAlignment="true" applyProtection="false">
      <alignment horizontal="right" vertical="bottom" textRotation="0" wrapText="true" indent="0" shrinkToFit="false"/>
      <protection locked="true" hidden="false"/>
    </xf>
    <xf numFmtId="164" fontId="33" fillId="4" borderId="35" xfId="0" applyFont="true" applyBorder="true" applyAlignment="true" applyProtection="false">
      <alignment horizontal="left" vertical="center" textRotation="0" wrapText="false" indent="0" shrinkToFit="false"/>
      <protection locked="true" hidden="false"/>
    </xf>
    <xf numFmtId="172" fontId="33" fillId="4" borderId="0" xfId="0" applyFont="true" applyBorder="true" applyAlignment="true" applyProtection="false">
      <alignment horizontal="right" vertical="center" textRotation="0" wrapText="false" indent="0" shrinkToFit="false"/>
      <protection locked="true" hidden="false"/>
    </xf>
    <xf numFmtId="171" fontId="33" fillId="8" borderId="36" xfId="0" applyFont="true" applyBorder="true" applyAlignment="true" applyProtection="false">
      <alignment horizontal="right" vertical="center" textRotation="0" wrapText="false" indent="0" shrinkToFit="false"/>
      <protection locked="true" hidden="false"/>
    </xf>
    <xf numFmtId="164" fontId="33" fillId="4" borderId="37" xfId="0" applyFont="true" applyBorder="true" applyAlignment="true" applyProtection="false">
      <alignment horizontal="left" vertical="center" textRotation="0" wrapText="false" indent="0" shrinkToFit="false"/>
      <protection locked="true" hidden="false"/>
    </xf>
    <xf numFmtId="172" fontId="33" fillId="4" borderId="38" xfId="0" applyFont="true" applyBorder="true" applyAlignment="true" applyProtection="false">
      <alignment horizontal="right" vertical="center" textRotation="0" wrapText="false" indent="0" shrinkToFit="false"/>
      <protection locked="true" hidden="false"/>
    </xf>
    <xf numFmtId="171" fontId="33" fillId="8" borderId="39"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31" fillId="7" borderId="29" xfId="21" applyFont="true" applyBorder="true" applyAlignment="true" applyProtection="false">
      <alignment horizontal="left" vertical="center" textRotation="0" wrapText="false" indent="0" shrinkToFit="false"/>
      <protection locked="true" hidden="false"/>
    </xf>
    <xf numFmtId="164" fontId="31" fillId="7" borderId="30" xfId="21" applyFont="true" applyBorder="true" applyAlignment="true" applyProtection="false">
      <alignment horizontal="left" vertical="center" textRotation="0" wrapText="false" indent="0" shrinkToFit="false"/>
      <protection locked="true" hidden="false"/>
    </xf>
    <xf numFmtId="164" fontId="31" fillId="7" borderId="31" xfId="21" applyFont="true" applyBorder="true" applyAlignment="true" applyProtection="false">
      <alignment horizontal="left" vertical="center" textRotation="0" wrapText="false" indent="0" shrinkToFit="false"/>
      <protection locked="true" hidden="false"/>
    </xf>
    <xf numFmtId="164" fontId="32" fillId="4" borderId="32" xfId="21" applyFont="true" applyBorder="true" applyAlignment="true" applyProtection="false">
      <alignment horizontal="left" vertical="bottom" textRotation="0" wrapText="false" indent="0" shrinkToFit="false"/>
      <protection locked="true" hidden="false"/>
    </xf>
    <xf numFmtId="170" fontId="32" fillId="4" borderId="33" xfId="21" applyFont="true" applyBorder="true" applyAlignment="true" applyProtection="false">
      <alignment horizontal="right" vertical="bottom" textRotation="0" wrapText="false" indent="0" shrinkToFit="false"/>
      <protection locked="true" hidden="false"/>
    </xf>
    <xf numFmtId="170" fontId="32" fillId="4" borderId="34" xfId="21" applyFont="true" applyBorder="true" applyAlignment="true" applyProtection="false">
      <alignment horizontal="right" vertical="bottom" textRotation="0" wrapText="false" indent="0" shrinkToFit="false"/>
      <protection locked="true" hidden="false"/>
    </xf>
    <xf numFmtId="164" fontId="33" fillId="4" borderId="35" xfId="21" applyFont="true" applyBorder="true" applyAlignment="true" applyProtection="false">
      <alignment horizontal="left" vertical="center" textRotation="0" wrapText="false" indent="0" shrinkToFit="false"/>
      <protection locked="true" hidden="false"/>
    </xf>
    <xf numFmtId="164" fontId="33" fillId="4" borderId="0" xfId="21" applyFont="true" applyBorder="true" applyAlignment="true" applyProtection="false">
      <alignment horizontal="right" vertical="center" textRotation="0" wrapText="false" indent="0" shrinkToFit="false"/>
      <protection locked="true" hidden="false"/>
    </xf>
    <xf numFmtId="164" fontId="33" fillId="4" borderId="36" xfId="21" applyFont="true" applyBorder="true" applyAlignment="true" applyProtection="false">
      <alignment horizontal="right" vertical="center" textRotation="0" wrapText="false" indent="0" shrinkToFit="false"/>
      <protection locked="true" hidden="false"/>
    </xf>
    <xf numFmtId="164" fontId="33" fillId="4" borderId="35" xfId="21" applyFont="true" applyBorder="true" applyAlignment="true" applyProtection="false">
      <alignment horizontal="left" vertical="center" textRotation="0" wrapText="false" indent="1" shrinkToFit="false"/>
      <protection locked="true" hidden="false"/>
    </xf>
    <xf numFmtId="171" fontId="33" fillId="4" borderId="0" xfId="21" applyFont="true" applyBorder="true" applyAlignment="true" applyProtection="false">
      <alignment horizontal="right" vertical="center" textRotation="0" wrapText="false" indent="0" shrinkToFit="false"/>
      <protection locked="true" hidden="false"/>
    </xf>
    <xf numFmtId="171" fontId="33" fillId="4" borderId="36" xfId="21" applyFont="true" applyBorder="true" applyAlignment="true" applyProtection="false">
      <alignment horizontal="right" vertical="center" textRotation="0" wrapText="false" indent="0" shrinkToFit="false"/>
      <protection locked="true" hidden="false"/>
    </xf>
    <xf numFmtId="171" fontId="33" fillId="0" borderId="0" xfId="21" applyFont="true" applyBorder="true" applyAlignment="true" applyProtection="false">
      <alignment horizontal="right" vertical="center" textRotation="0" wrapText="false" indent="0" shrinkToFit="false"/>
      <protection locked="true" hidden="false"/>
    </xf>
    <xf numFmtId="171" fontId="33" fillId="9" borderId="0" xfId="21" applyFont="true" applyBorder="true" applyAlignment="true" applyProtection="false">
      <alignment horizontal="right" vertical="center" textRotation="0" wrapText="false" indent="0" shrinkToFit="false"/>
      <protection locked="true" hidden="false"/>
    </xf>
    <xf numFmtId="164" fontId="33" fillId="4" borderId="37" xfId="21" applyFont="true" applyBorder="true" applyAlignment="true" applyProtection="false">
      <alignment horizontal="left" vertical="center" textRotation="0" wrapText="false" indent="0" shrinkToFit="false"/>
      <protection locked="true" hidden="false"/>
    </xf>
    <xf numFmtId="171" fontId="33" fillId="9" borderId="38" xfId="21" applyFont="true" applyBorder="true" applyAlignment="true" applyProtection="false">
      <alignment horizontal="right" vertical="center" textRotation="0" wrapText="false" indent="0" shrinkToFit="false"/>
      <protection locked="true" hidden="false"/>
    </xf>
    <xf numFmtId="171" fontId="33" fillId="4" borderId="38" xfId="21" applyFont="true" applyBorder="true" applyAlignment="true" applyProtection="false">
      <alignment horizontal="right" vertical="center" textRotation="0" wrapText="false" indent="0" shrinkToFit="false"/>
      <protection locked="true" hidden="false"/>
    </xf>
    <xf numFmtId="171" fontId="33" fillId="4" borderId="39" xfId="21" applyFont="true" applyBorder="true" applyAlignment="true" applyProtection="false">
      <alignment horizontal="right" vertical="center" textRotation="0" wrapText="false" indent="0" shrinkToFit="false"/>
      <protection locked="true" hidden="false"/>
    </xf>
    <xf numFmtId="164" fontId="33" fillId="4" borderId="38" xfId="21" applyFont="true" applyBorder="true" applyAlignment="true" applyProtection="false">
      <alignment horizontal="right" vertical="center" textRotation="0" wrapText="false" indent="0" shrinkToFit="false"/>
      <protection locked="true" hidden="false"/>
    </xf>
    <xf numFmtId="171" fontId="34" fillId="4" borderId="39" xfId="21"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_Sheet1" xfId="22"/>
  </cellStyles>
  <dxfs count="8">
    <dxf>
      <fill>
        <patternFill patternType="solid">
          <fgColor rgb="FFC0C0C0"/>
        </patternFill>
      </fill>
    </dxf>
    <dxf>
      <fill>
        <patternFill patternType="solid">
          <fgColor rgb="FFE6E9EE"/>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Calibri"/>
        <charset val="204"/>
        <family val="2"/>
        <color rgb="FF800080"/>
        <sz val="11"/>
      </font>
      <fill>
        <patternFill>
          <bgColor rgb="FFE7CBC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6E9EE"/>
      <rgbColor rgb="FF660066"/>
      <rgbColor rgb="FFFF8080"/>
      <rgbColor rgb="FF0066CC"/>
      <rgbColor rgb="FFBFCC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5B36A"/>
      <rgbColor rgb="FFCC99FF"/>
      <rgbColor rgb="FFE7CBCE"/>
      <rgbColor rgb="FF3366FF"/>
      <rgbColor rgb="FF33CCCC"/>
      <rgbColor rgb="FF99CC00"/>
      <rgbColor rgb="FFFFCC00"/>
      <rgbColor rgb="FFFF9900"/>
      <rgbColor rgb="FFFF6600"/>
      <rgbColor rgb="FF666699"/>
      <rgbColor rgb="FF969696"/>
      <rgbColor rgb="FF003366"/>
      <rgbColor rgb="FF409DAD"/>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RangelovaS/AppData/Local/Microsoft/Windows/Temporary%20Internet%20Files/Content.Outlook/E2VOCUJR/DMA_otpisani_obr_B.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ok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бразец Б-ПДС&amp;ПОС"/>
      <sheetName val="Образец Б-КС"/>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1750"/>
  <sheetViews>
    <sheetView showFormulas="false" showGridLines="true" showRowColHeaders="true" showZeros="true" rightToLeft="false" tabSelected="true" showOutlineSymbols="true" defaultGridColor="true" view="pageBreakPreview" topLeftCell="F1469" colorId="64" zoomScale="70" zoomScaleNormal="85" zoomScalePageLayoutView="70" workbookViewId="0">
      <selection pane="topLeft" activeCell="AC1477" activeCellId="0" sqref="AC1477"/>
    </sheetView>
  </sheetViews>
  <sheetFormatPr defaultColWidth="9.13671875" defaultRowHeight="15" zeroHeight="false" outlineLevelRow="1" outlineLevelCol="0"/>
  <cols>
    <col collapsed="false" customWidth="true" hidden="false" outlineLevel="0" max="1" min="1" style="1" width="1.85"/>
    <col collapsed="false" customWidth="false" hidden="false" outlineLevel="0" max="2" min="2" style="1" width="9.14"/>
    <col collapsed="false" customWidth="true" hidden="false" outlineLevel="0" max="3" min="3" style="1" width="8.41"/>
    <col collapsed="false" customWidth="true" hidden="false" outlineLevel="0" max="4" min="4" style="2" width="10.13"/>
    <col collapsed="false" customWidth="true" hidden="false" outlineLevel="0" max="5" min="5" style="1" width="14.56"/>
    <col collapsed="false" customWidth="true" hidden="false" outlineLevel="0" max="6" min="6" style="1" width="26.42"/>
    <col collapsed="false" customWidth="true" hidden="false" outlineLevel="0" max="7" min="7" style="1" width="15.41"/>
    <col collapsed="false" customWidth="true" hidden="false" outlineLevel="0" max="8" min="8" style="1" width="12.56"/>
    <col collapsed="false" customWidth="true" hidden="false" outlineLevel="0" max="9" min="9" style="1" width="20.85"/>
    <col collapsed="false" customWidth="true" hidden="false" outlineLevel="0" max="10" min="10" style="1" width="36.85"/>
    <col collapsed="false" customWidth="true" hidden="false" outlineLevel="0" max="11" min="11" style="3" width="17.42"/>
    <col collapsed="false" customWidth="true" hidden="false" outlineLevel="0" max="12" min="12" style="1" width="35.42"/>
    <col collapsed="false" customWidth="true" hidden="false" outlineLevel="0" max="13" min="13" style="1" width="11.7"/>
    <col collapsed="false" customWidth="true" hidden="false" outlineLevel="0" max="14" min="14" style="1" width="12.7"/>
    <col collapsed="false" customWidth="true" hidden="false" outlineLevel="0" max="15" min="15" style="1" width="10.85"/>
    <col collapsed="false" customWidth="true" hidden="false" outlineLevel="0" max="16" min="16" style="1" width="12.42"/>
    <col collapsed="false" customWidth="true" hidden="false" outlineLevel="0" max="17" min="17" style="1" width="20.13"/>
    <col collapsed="false" customWidth="true" hidden="false" outlineLevel="0" max="18" min="18" style="4" width="13.56"/>
    <col collapsed="false" customWidth="true" hidden="false" outlineLevel="0" max="19" min="19" style="4" width="16.13"/>
    <col collapsed="false" customWidth="true" hidden="false" outlineLevel="0" max="20" min="20" style="1" width="12.7"/>
    <col collapsed="false" customWidth="true" hidden="true" outlineLevel="0" max="21" min="21" style="5" width="26.56"/>
    <col collapsed="false" customWidth="true" hidden="true" outlineLevel="0" max="22" min="22" style="1" width="21.99"/>
    <col collapsed="false" customWidth="true" hidden="true" outlineLevel="0" max="25" min="23" style="1" width="8.96"/>
    <col collapsed="false" customWidth="false" hidden="false" outlineLevel="0" max="257" min="26" style="1" width="9.14"/>
  </cols>
  <sheetData>
    <row r="1" s="6" customFormat="true" ht="71.25" hidden="false" customHeight="true" outlineLevel="0" collapsed="false">
      <c r="B1" s="7" t="s">
        <v>0</v>
      </c>
      <c r="C1" s="7"/>
      <c r="D1" s="7"/>
      <c r="E1" s="7"/>
      <c r="F1" s="7"/>
      <c r="G1" s="7"/>
      <c r="H1" s="7"/>
      <c r="I1" s="7"/>
      <c r="J1" s="7"/>
      <c r="K1" s="7"/>
      <c r="L1" s="7"/>
      <c r="M1" s="7"/>
      <c r="N1" s="7"/>
      <c r="O1" s="7"/>
      <c r="P1" s="7"/>
      <c r="Q1" s="7"/>
      <c r="R1" s="7"/>
      <c r="S1" s="7"/>
      <c r="T1" s="7"/>
      <c r="U1" s="8"/>
    </row>
    <row r="2" s="6" customFormat="true" ht="13.5" hidden="false" customHeight="true" outlineLevel="0" collapsed="false">
      <c r="B2" s="7"/>
      <c r="C2" s="7"/>
      <c r="D2" s="7"/>
      <c r="E2" s="7"/>
      <c r="F2" s="7"/>
      <c r="G2" s="7"/>
      <c r="H2" s="7"/>
      <c r="I2" s="7"/>
      <c r="J2" s="7"/>
      <c r="K2" s="9"/>
      <c r="L2" s="7"/>
      <c r="M2" s="7"/>
      <c r="N2" s="7"/>
      <c r="O2" s="7"/>
      <c r="P2" s="7"/>
      <c r="Q2" s="7"/>
      <c r="R2" s="10"/>
      <c r="S2" s="10"/>
      <c r="T2" s="7"/>
      <c r="U2" s="8"/>
    </row>
    <row r="3" customFormat="false" ht="16.5" hidden="false" customHeight="true" outlineLevel="0" collapsed="false">
      <c r="B3" s="11" t="s">
        <v>1</v>
      </c>
      <c r="C3" s="12" t="s">
        <v>2</v>
      </c>
      <c r="D3" s="13" t="s">
        <v>3</v>
      </c>
      <c r="E3" s="13" t="s">
        <v>4</v>
      </c>
      <c r="F3" s="13" t="s">
        <v>5</v>
      </c>
      <c r="G3" s="13" t="s">
        <v>6</v>
      </c>
      <c r="H3" s="14" t="s">
        <v>7</v>
      </c>
      <c r="I3" s="13" t="s">
        <v>8</v>
      </c>
      <c r="J3" s="13" t="s">
        <v>9</v>
      </c>
      <c r="K3" s="15" t="s">
        <v>10</v>
      </c>
      <c r="L3" s="13" t="s">
        <v>11</v>
      </c>
      <c r="M3" s="16" t="s">
        <v>12</v>
      </c>
      <c r="N3" s="16"/>
      <c r="O3" s="16"/>
      <c r="P3" s="16"/>
      <c r="Q3" s="13" t="s">
        <v>13</v>
      </c>
      <c r="R3" s="17" t="s">
        <v>14</v>
      </c>
      <c r="S3" s="17"/>
      <c r="T3" s="18" t="s">
        <v>15</v>
      </c>
    </row>
    <row r="4" s="19" customFormat="true" ht="34.5" hidden="false" customHeight="true" outlineLevel="0" collapsed="false">
      <c r="B4" s="11"/>
      <c r="C4" s="12"/>
      <c r="D4" s="13"/>
      <c r="E4" s="13"/>
      <c r="F4" s="13"/>
      <c r="G4" s="13"/>
      <c r="H4" s="14"/>
      <c r="I4" s="13"/>
      <c r="J4" s="13"/>
      <c r="K4" s="15"/>
      <c r="L4" s="13"/>
      <c r="M4" s="20" t="s">
        <v>16</v>
      </c>
      <c r="N4" s="21" t="s">
        <v>17</v>
      </c>
      <c r="O4" s="21" t="s">
        <v>18</v>
      </c>
      <c r="P4" s="20" t="s">
        <v>19</v>
      </c>
      <c r="Q4" s="13"/>
      <c r="R4" s="17"/>
      <c r="S4" s="17"/>
      <c r="T4" s="18"/>
      <c r="U4" s="22"/>
    </row>
    <row r="5" s="19" customFormat="true" ht="28.5" hidden="false" customHeight="true" outlineLevel="0" collapsed="false">
      <c r="B5" s="11"/>
      <c r="C5" s="12"/>
      <c r="D5" s="13"/>
      <c r="E5" s="13"/>
      <c r="F5" s="13"/>
      <c r="G5" s="13"/>
      <c r="H5" s="14"/>
      <c r="I5" s="13"/>
      <c r="J5" s="13"/>
      <c r="K5" s="15"/>
      <c r="L5" s="13"/>
      <c r="M5" s="13"/>
      <c r="N5" s="21" t="s">
        <v>20</v>
      </c>
      <c r="O5" s="21" t="s">
        <v>21</v>
      </c>
      <c r="P5" s="20"/>
      <c r="Q5" s="20"/>
      <c r="R5" s="23" t="s">
        <v>22</v>
      </c>
      <c r="S5" s="23" t="s">
        <v>23</v>
      </c>
      <c r="T5" s="18"/>
      <c r="U5" s="22"/>
    </row>
    <row r="6" s="19" customFormat="true" ht="32.25" hidden="false" customHeight="true" outlineLevel="0" collapsed="false">
      <c r="B6" s="11"/>
      <c r="C6" s="12"/>
      <c r="D6" s="13"/>
      <c r="E6" s="13"/>
      <c r="F6" s="13"/>
      <c r="G6" s="13"/>
      <c r="H6" s="14"/>
      <c r="I6" s="13"/>
      <c r="J6" s="13"/>
      <c r="K6" s="15"/>
      <c r="L6" s="13"/>
      <c r="M6" s="13"/>
      <c r="N6" s="24" t="s">
        <v>24</v>
      </c>
      <c r="O6" s="24" t="s">
        <v>25</v>
      </c>
      <c r="P6" s="20"/>
      <c r="Q6" s="20"/>
      <c r="R6" s="23"/>
      <c r="S6" s="23"/>
      <c r="T6" s="18"/>
      <c r="U6" s="22"/>
    </row>
    <row r="7" s="5" customFormat="true" ht="21.75" hidden="false" customHeight="true" outlineLevel="0" collapsed="false">
      <c r="B7" s="25" t="s">
        <v>26</v>
      </c>
      <c r="C7" s="25" t="s">
        <v>27</v>
      </c>
      <c r="D7" s="26" t="s">
        <v>28</v>
      </c>
      <c r="E7" s="26" t="s">
        <v>29</v>
      </c>
      <c r="F7" s="26" t="s">
        <v>30</v>
      </c>
      <c r="G7" s="26" t="s">
        <v>31</v>
      </c>
      <c r="H7" s="26" t="s">
        <v>32</v>
      </c>
      <c r="I7" s="26" t="s">
        <v>33</v>
      </c>
      <c r="J7" s="26" t="s">
        <v>34</v>
      </c>
      <c r="K7" s="27" t="s">
        <v>35</v>
      </c>
      <c r="L7" s="26" t="s">
        <v>36</v>
      </c>
      <c r="M7" s="26" t="s">
        <v>37</v>
      </c>
      <c r="N7" s="28" t="n">
        <v>13</v>
      </c>
      <c r="O7" s="28" t="n">
        <v>14</v>
      </c>
      <c r="P7" s="26" t="s">
        <v>38</v>
      </c>
      <c r="Q7" s="26" t="s">
        <v>39</v>
      </c>
      <c r="R7" s="26" t="s">
        <v>40</v>
      </c>
      <c r="S7" s="29" t="s">
        <v>41</v>
      </c>
      <c r="T7" s="30" t="s">
        <v>42</v>
      </c>
      <c r="U7" s="31"/>
      <c r="W7" s="32"/>
      <c r="X7" s="33"/>
    </row>
    <row r="8" s="34" customFormat="true" ht="25.5" hidden="false" customHeight="false" outlineLevel="1" collapsed="false">
      <c r="B8" s="35" t="n">
        <v>1</v>
      </c>
      <c r="C8" s="36" t="s">
        <v>26</v>
      </c>
      <c r="D8" s="37" t="n">
        <v>202</v>
      </c>
      <c r="E8" s="38" t="n">
        <v>2</v>
      </c>
      <c r="F8" s="38" t="s">
        <v>43</v>
      </c>
      <c r="G8" s="38" t="s">
        <v>44</v>
      </c>
      <c r="H8" s="38" t="s">
        <v>45</v>
      </c>
      <c r="I8" s="38" t="s">
        <v>46</v>
      </c>
      <c r="J8" s="38" t="s">
        <v>47</v>
      </c>
      <c r="K8" s="39" t="s">
        <v>48</v>
      </c>
      <c r="L8" s="36" t="s">
        <v>49</v>
      </c>
      <c r="M8" s="39" t="s">
        <v>50</v>
      </c>
      <c r="N8" s="38" t="s">
        <v>51</v>
      </c>
      <c r="O8" s="40"/>
      <c r="P8" s="36"/>
      <c r="Q8" s="39" t="s">
        <v>52</v>
      </c>
      <c r="R8" s="41"/>
      <c r="S8" s="41" t="n">
        <v>10</v>
      </c>
      <c r="T8" s="42"/>
    </row>
    <row r="9" s="34" customFormat="true" ht="63.75" hidden="false" customHeight="false" outlineLevel="1" collapsed="false">
      <c r="B9" s="35" t="n">
        <v>2</v>
      </c>
      <c r="C9" s="36" t="s">
        <v>26</v>
      </c>
      <c r="D9" s="37" t="n">
        <v>202</v>
      </c>
      <c r="E9" s="38" t="n">
        <v>3</v>
      </c>
      <c r="F9" s="38" t="s">
        <v>53</v>
      </c>
      <c r="G9" s="38" t="s">
        <v>44</v>
      </c>
      <c r="H9" s="38" t="s">
        <v>45</v>
      </c>
      <c r="I9" s="38" t="s">
        <v>46</v>
      </c>
      <c r="J9" s="38" t="s">
        <v>54</v>
      </c>
      <c r="K9" s="39" t="s">
        <v>48</v>
      </c>
      <c r="L9" s="36" t="s">
        <v>55</v>
      </c>
      <c r="M9" s="39" t="s">
        <v>50</v>
      </c>
      <c r="N9" s="38" t="s">
        <v>51</v>
      </c>
      <c r="O9" s="40"/>
      <c r="P9" s="36"/>
      <c r="Q9" s="39" t="s">
        <v>52</v>
      </c>
      <c r="R9" s="41"/>
      <c r="S9" s="41" t="n">
        <v>5.43</v>
      </c>
      <c r="T9" s="43"/>
    </row>
    <row r="10" s="34" customFormat="true" ht="25.5" hidden="false" customHeight="false" outlineLevel="1" collapsed="false">
      <c r="B10" s="35" t="n">
        <v>3</v>
      </c>
      <c r="C10" s="36" t="s">
        <v>26</v>
      </c>
      <c r="D10" s="37" t="n">
        <v>202</v>
      </c>
      <c r="E10" s="38" t="n">
        <v>5</v>
      </c>
      <c r="F10" s="38" t="s">
        <v>56</v>
      </c>
      <c r="G10" s="38" t="s">
        <v>44</v>
      </c>
      <c r="H10" s="38" t="s">
        <v>45</v>
      </c>
      <c r="I10" s="38" t="s">
        <v>46</v>
      </c>
      <c r="J10" s="38" t="s">
        <v>57</v>
      </c>
      <c r="K10" s="39" t="s">
        <v>48</v>
      </c>
      <c r="L10" s="36" t="s">
        <v>58</v>
      </c>
      <c r="M10" s="39" t="s">
        <v>50</v>
      </c>
      <c r="N10" s="38" t="s">
        <v>51</v>
      </c>
      <c r="O10" s="40"/>
      <c r="P10" s="36"/>
      <c r="Q10" s="39" t="s">
        <v>52</v>
      </c>
      <c r="R10" s="41"/>
      <c r="S10" s="41" t="n">
        <v>8.94</v>
      </c>
      <c r="T10" s="43"/>
    </row>
    <row r="11" s="34" customFormat="true" ht="25.5" hidden="false" customHeight="false" outlineLevel="1" collapsed="false">
      <c r="B11" s="35" t="n">
        <v>4</v>
      </c>
      <c r="C11" s="36" t="s">
        <v>26</v>
      </c>
      <c r="D11" s="37" t="n">
        <v>202</v>
      </c>
      <c r="E11" s="38" t="n">
        <v>65</v>
      </c>
      <c r="F11" s="38" t="s">
        <v>59</v>
      </c>
      <c r="G11" s="38" t="s">
        <v>60</v>
      </c>
      <c r="H11" s="38" t="s">
        <v>45</v>
      </c>
      <c r="I11" s="38" t="s">
        <v>46</v>
      </c>
      <c r="J11" s="38" t="s">
        <v>61</v>
      </c>
      <c r="K11" s="39" t="s">
        <v>62</v>
      </c>
      <c r="L11" s="36" t="s">
        <v>63</v>
      </c>
      <c r="M11" s="39" t="s">
        <v>64</v>
      </c>
      <c r="N11" s="38" t="s">
        <v>65</v>
      </c>
      <c r="O11" s="40"/>
      <c r="P11" s="36"/>
      <c r="Q11" s="39" t="s">
        <v>52</v>
      </c>
      <c r="R11" s="41"/>
      <c r="S11" s="41" t="n">
        <v>1.47</v>
      </c>
      <c r="T11" s="43"/>
    </row>
    <row r="12" s="34" customFormat="true" ht="25.5" hidden="false" customHeight="false" outlineLevel="1" collapsed="false">
      <c r="B12" s="35" t="n">
        <v>5</v>
      </c>
      <c r="C12" s="36" t="s">
        <v>26</v>
      </c>
      <c r="D12" s="37" t="n">
        <v>202</v>
      </c>
      <c r="E12" s="38" t="n">
        <v>23266</v>
      </c>
      <c r="F12" s="38" t="s">
        <v>66</v>
      </c>
      <c r="G12" s="44" t="s">
        <v>67</v>
      </c>
      <c r="H12" s="38" t="s">
        <v>45</v>
      </c>
      <c r="I12" s="38" t="s">
        <v>46</v>
      </c>
      <c r="J12" s="38" t="s">
        <v>68</v>
      </c>
      <c r="K12" s="39" t="s">
        <v>62</v>
      </c>
      <c r="L12" s="36" t="s">
        <v>69</v>
      </c>
      <c r="M12" s="39" t="s">
        <v>70</v>
      </c>
      <c r="N12" s="38"/>
      <c r="O12" s="40"/>
      <c r="P12" s="36"/>
      <c r="Q12" s="39"/>
      <c r="R12" s="41"/>
      <c r="S12" s="41" t="n">
        <v>31495.34</v>
      </c>
      <c r="T12" s="43"/>
    </row>
    <row r="13" s="34" customFormat="true" ht="25.5" hidden="false" customHeight="false" outlineLevel="1" collapsed="false">
      <c r="B13" s="35" t="n">
        <v>6</v>
      </c>
      <c r="C13" s="36" t="s">
        <v>26</v>
      </c>
      <c r="D13" s="37" t="n">
        <v>202</v>
      </c>
      <c r="E13" s="38" t="n">
        <v>4</v>
      </c>
      <c r="F13" s="38" t="s">
        <v>71</v>
      </c>
      <c r="G13" s="38" t="s">
        <v>44</v>
      </c>
      <c r="H13" s="38" t="s">
        <v>45</v>
      </c>
      <c r="I13" s="38" t="s">
        <v>72</v>
      </c>
      <c r="J13" s="38" t="s">
        <v>73</v>
      </c>
      <c r="K13" s="39"/>
      <c r="L13" s="36"/>
      <c r="M13" s="39"/>
      <c r="N13" s="38"/>
      <c r="O13" s="37"/>
      <c r="P13" s="36"/>
      <c r="Q13" s="38"/>
      <c r="R13" s="41"/>
      <c r="S13" s="41" t="n">
        <v>0</v>
      </c>
      <c r="T13" s="43"/>
    </row>
    <row r="14" s="34" customFormat="true" ht="25.5" hidden="false" customHeight="false" outlineLevel="1" collapsed="false">
      <c r="B14" s="35" t="n">
        <v>7</v>
      </c>
      <c r="C14" s="36" t="s">
        <v>26</v>
      </c>
      <c r="D14" s="37" t="n">
        <v>202</v>
      </c>
      <c r="E14" s="38" t="n">
        <v>8</v>
      </c>
      <c r="F14" s="38" t="s">
        <v>74</v>
      </c>
      <c r="G14" s="38" t="s">
        <v>75</v>
      </c>
      <c r="H14" s="38" t="s">
        <v>45</v>
      </c>
      <c r="I14" s="38" t="s">
        <v>72</v>
      </c>
      <c r="J14" s="38" t="s">
        <v>76</v>
      </c>
      <c r="K14" s="39" t="s">
        <v>77</v>
      </c>
      <c r="L14" s="36" t="s">
        <v>78</v>
      </c>
      <c r="M14" s="39" t="s">
        <v>79</v>
      </c>
      <c r="N14" s="38"/>
      <c r="O14" s="37"/>
      <c r="P14" s="36"/>
      <c r="Q14" s="38"/>
      <c r="R14" s="41"/>
      <c r="S14" s="41" t="n">
        <v>519.73</v>
      </c>
      <c r="T14" s="43"/>
    </row>
    <row r="15" s="34" customFormat="true" ht="25.5" hidden="false" customHeight="false" outlineLevel="1" collapsed="false">
      <c r="B15" s="35" t="n">
        <v>8</v>
      </c>
      <c r="C15" s="36" t="s">
        <v>26</v>
      </c>
      <c r="D15" s="37" t="n">
        <v>202</v>
      </c>
      <c r="E15" s="38" t="n">
        <v>90</v>
      </c>
      <c r="F15" s="38" t="s">
        <v>80</v>
      </c>
      <c r="G15" s="38" t="s">
        <v>81</v>
      </c>
      <c r="H15" s="38" t="s">
        <v>45</v>
      </c>
      <c r="I15" s="38" t="s">
        <v>72</v>
      </c>
      <c r="J15" s="38" t="s">
        <v>82</v>
      </c>
      <c r="K15" s="39" t="s">
        <v>77</v>
      </c>
      <c r="L15" s="36" t="s">
        <v>83</v>
      </c>
      <c r="M15" s="39" t="s">
        <v>84</v>
      </c>
      <c r="N15" s="38"/>
      <c r="O15" s="37"/>
      <c r="P15" s="36"/>
      <c r="Q15" s="38" t="s">
        <v>85</v>
      </c>
      <c r="R15" s="41"/>
      <c r="S15" s="41" t="n">
        <v>165.04</v>
      </c>
      <c r="T15" s="43"/>
    </row>
    <row r="16" s="34" customFormat="true" ht="12.75" hidden="false" customHeight="false" outlineLevel="1" collapsed="false">
      <c r="B16" s="35" t="n">
        <v>9</v>
      </c>
      <c r="C16" s="36" t="s">
        <v>26</v>
      </c>
      <c r="D16" s="37" t="n">
        <v>202</v>
      </c>
      <c r="E16" s="38" t="n">
        <v>457</v>
      </c>
      <c r="F16" s="38" t="s">
        <v>86</v>
      </c>
      <c r="G16" s="38" t="s">
        <v>44</v>
      </c>
      <c r="H16" s="38" t="s">
        <v>45</v>
      </c>
      <c r="I16" s="38" t="s">
        <v>72</v>
      </c>
      <c r="J16" s="38" t="s">
        <v>87</v>
      </c>
      <c r="K16" s="39" t="s">
        <v>48</v>
      </c>
      <c r="L16" s="36" t="s">
        <v>88</v>
      </c>
      <c r="M16" s="39" t="s">
        <v>50</v>
      </c>
      <c r="N16" s="38"/>
      <c r="O16" s="37"/>
      <c r="P16" s="36"/>
      <c r="Q16" s="38"/>
      <c r="R16" s="41"/>
      <c r="S16" s="41" t="n">
        <v>21.66</v>
      </c>
      <c r="T16" s="43"/>
    </row>
    <row r="17" s="34" customFormat="true" ht="12.75" hidden="false" customHeight="false" outlineLevel="1" collapsed="false">
      <c r="B17" s="35" t="n">
        <v>10</v>
      </c>
      <c r="C17" s="36" t="s">
        <v>26</v>
      </c>
      <c r="D17" s="37" t="n">
        <v>202</v>
      </c>
      <c r="E17" s="38" t="n">
        <v>458</v>
      </c>
      <c r="F17" s="38" t="s">
        <v>89</v>
      </c>
      <c r="G17" s="38" t="s">
        <v>44</v>
      </c>
      <c r="H17" s="38" t="s">
        <v>45</v>
      </c>
      <c r="I17" s="38" t="s">
        <v>72</v>
      </c>
      <c r="J17" s="38" t="s">
        <v>87</v>
      </c>
      <c r="K17" s="39" t="s">
        <v>48</v>
      </c>
      <c r="L17" s="36" t="s">
        <v>90</v>
      </c>
      <c r="M17" s="39" t="s">
        <v>50</v>
      </c>
      <c r="N17" s="38"/>
      <c r="O17" s="37"/>
      <c r="P17" s="36"/>
      <c r="Q17" s="38"/>
      <c r="R17" s="41"/>
      <c r="S17" s="41" t="n">
        <v>21.66</v>
      </c>
      <c r="T17" s="43"/>
    </row>
    <row r="18" s="34" customFormat="true" ht="12.75" hidden="false" customHeight="false" outlineLevel="1" collapsed="false">
      <c r="B18" s="35" t="n">
        <v>11</v>
      </c>
      <c r="C18" s="36" t="s">
        <v>26</v>
      </c>
      <c r="D18" s="37" t="n">
        <v>202</v>
      </c>
      <c r="E18" s="38" t="n">
        <v>459</v>
      </c>
      <c r="F18" s="38" t="s">
        <v>91</v>
      </c>
      <c r="G18" s="38" t="s">
        <v>44</v>
      </c>
      <c r="H18" s="38" t="s">
        <v>45</v>
      </c>
      <c r="I18" s="38" t="s">
        <v>72</v>
      </c>
      <c r="J18" s="38" t="s">
        <v>87</v>
      </c>
      <c r="K18" s="39" t="s">
        <v>48</v>
      </c>
      <c r="L18" s="36" t="s">
        <v>92</v>
      </c>
      <c r="M18" s="39" t="s">
        <v>50</v>
      </c>
      <c r="N18" s="38"/>
      <c r="O18" s="37"/>
      <c r="P18" s="36"/>
      <c r="Q18" s="38"/>
      <c r="R18" s="41"/>
      <c r="S18" s="41" t="n">
        <v>21.66</v>
      </c>
      <c r="T18" s="43"/>
    </row>
    <row r="19" s="34" customFormat="true" ht="63.75" hidden="false" customHeight="false" outlineLevel="1" collapsed="false">
      <c r="B19" s="35" t="n">
        <v>12</v>
      </c>
      <c r="C19" s="36" t="s">
        <v>26</v>
      </c>
      <c r="D19" s="37" t="n">
        <v>202</v>
      </c>
      <c r="E19" s="38" t="n">
        <v>460</v>
      </c>
      <c r="F19" s="38" t="s">
        <v>93</v>
      </c>
      <c r="G19" s="38" t="s">
        <v>44</v>
      </c>
      <c r="H19" s="38" t="s">
        <v>45</v>
      </c>
      <c r="I19" s="38" t="s">
        <v>72</v>
      </c>
      <c r="J19" s="38" t="s">
        <v>94</v>
      </c>
      <c r="K19" s="39" t="s">
        <v>48</v>
      </c>
      <c r="L19" s="36" t="s">
        <v>95</v>
      </c>
      <c r="M19" s="39" t="s">
        <v>50</v>
      </c>
      <c r="N19" s="38"/>
      <c r="O19" s="37"/>
      <c r="P19" s="36"/>
      <c r="Q19" s="38"/>
      <c r="R19" s="41"/>
      <c r="S19" s="41" t="n">
        <v>21.66</v>
      </c>
      <c r="T19" s="43"/>
    </row>
    <row r="20" s="34" customFormat="true" ht="12.75" hidden="false" customHeight="false" outlineLevel="1" collapsed="false">
      <c r="B20" s="35" t="n">
        <v>13</v>
      </c>
      <c r="C20" s="36" t="s">
        <v>26</v>
      </c>
      <c r="D20" s="37" t="n">
        <v>202</v>
      </c>
      <c r="E20" s="38" t="n">
        <v>23000</v>
      </c>
      <c r="F20" s="38" t="s">
        <v>96</v>
      </c>
      <c r="G20" s="38" t="s">
        <v>44</v>
      </c>
      <c r="H20" s="38" t="s">
        <v>45</v>
      </c>
      <c r="I20" s="38" t="s">
        <v>72</v>
      </c>
      <c r="J20" s="38" t="s">
        <v>87</v>
      </c>
      <c r="K20" s="39" t="s">
        <v>48</v>
      </c>
      <c r="L20" s="36" t="s">
        <v>97</v>
      </c>
      <c r="M20" s="39" t="s">
        <v>50</v>
      </c>
      <c r="N20" s="38"/>
      <c r="O20" s="37"/>
      <c r="P20" s="36"/>
      <c r="Q20" s="38"/>
      <c r="R20" s="41"/>
      <c r="S20" s="41" t="n">
        <v>21.66</v>
      </c>
      <c r="T20" s="43"/>
    </row>
    <row r="21" s="34" customFormat="true" ht="12.75" hidden="false" customHeight="false" outlineLevel="1" collapsed="false">
      <c r="B21" s="35" t="n">
        <v>14</v>
      </c>
      <c r="C21" s="36" t="s">
        <v>26</v>
      </c>
      <c r="D21" s="37" t="n">
        <v>202</v>
      </c>
      <c r="E21" s="38" t="n">
        <v>26000</v>
      </c>
      <c r="F21" s="38" t="s">
        <v>98</v>
      </c>
      <c r="G21" s="38" t="s">
        <v>44</v>
      </c>
      <c r="H21" s="38" t="s">
        <v>45</v>
      </c>
      <c r="I21" s="38" t="s">
        <v>72</v>
      </c>
      <c r="J21" s="38" t="s">
        <v>87</v>
      </c>
      <c r="K21" s="39" t="s">
        <v>48</v>
      </c>
      <c r="L21" s="36" t="s">
        <v>99</v>
      </c>
      <c r="M21" s="39" t="s">
        <v>50</v>
      </c>
      <c r="N21" s="38"/>
      <c r="O21" s="37"/>
      <c r="P21" s="36"/>
      <c r="Q21" s="38"/>
      <c r="R21" s="41"/>
      <c r="S21" s="41" t="n">
        <v>21.66</v>
      </c>
      <c r="T21" s="43"/>
    </row>
    <row r="22" s="34" customFormat="true" ht="38.25" hidden="false" customHeight="false" outlineLevel="1" collapsed="false">
      <c r="B22" s="35" t="n">
        <v>15</v>
      </c>
      <c r="C22" s="36" t="s">
        <v>26</v>
      </c>
      <c r="D22" s="37" t="n">
        <v>202</v>
      </c>
      <c r="E22" s="38" t="n">
        <v>13</v>
      </c>
      <c r="F22" s="38" t="s">
        <v>100</v>
      </c>
      <c r="G22" s="38" t="s">
        <v>101</v>
      </c>
      <c r="H22" s="38" t="s">
        <v>45</v>
      </c>
      <c r="I22" s="38" t="s">
        <v>102</v>
      </c>
      <c r="J22" s="38" t="s">
        <v>103</v>
      </c>
      <c r="K22" s="39" t="s">
        <v>104</v>
      </c>
      <c r="L22" s="36" t="s">
        <v>105</v>
      </c>
      <c r="M22" s="39"/>
      <c r="N22" s="38"/>
      <c r="O22" s="37"/>
      <c r="P22" s="36"/>
      <c r="Q22" s="38"/>
      <c r="R22" s="41"/>
      <c r="S22" s="41" t="n">
        <v>31094.79</v>
      </c>
      <c r="T22" s="43"/>
    </row>
    <row r="23" s="34" customFormat="true" ht="63.75" hidden="false" customHeight="false" outlineLevel="1" collapsed="false">
      <c r="B23" s="35" t="n">
        <v>16</v>
      </c>
      <c r="C23" s="36" t="s">
        <v>26</v>
      </c>
      <c r="D23" s="37" t="n">
        <v>202</v>
      </c>
      <c r="E23" s="38" t="n">
        <v>366</v>
      </c>
      <c r="F23" s="38" t="s">
        <v>106</v>
      </c>
      <c r="G23" s="38" t="s">
        <v>101</v>
      </c>
      <c r="H23" s="38" t="s">
        <v>45</v>
      </c>
      <c r="I23" s="38" t="s">
        <v>102</v>
      </c>
      <c r="J23" s="38" t="s">
        <v>107</v>
      </c>
      <c r="K23" s="39" t="s">
        <v>62</v>
      </c>
      <c r="L23" s="36" t="s">
        <v>105</v>
      </c>
      <c r="M23" s="39" t="s">
        <v>84</v>
      </c>
      <c r="N23" s="38" t="s">
        <v>108</v>
      </c>
      <c r="O23" s="37"/>
      <c r="P23" s="36"/>
      <c r="Q23" s="38"/>
      <c r="R23" s="41"/>
      <c r="S23" s="41" t="n">
        <v>17.36</v>
      </c>
      <c r="T23" s="43"/>
    </row>
    <row r="24" s="34" customFormat="true" ht="38.25" hidden="false" customHeight="false" outlineLevel="1" collapsed="false">
      <c r="B24" s="35" t="n">
        <v>17</v>
      </c>
      <c r="C24" s="36" t="s">
        <v>26</v>
      </c>
      <c r="D24" s="37" t="n">
        <v>202</v>
      </c>
      <c r="E24" s="38" t="n">
        <v>367</v>
      </c>
      <c r="F24" s="38" t="s">
        <v>109</v>
      </c>
      <c r="G24" s="38" t="s">
        <v>101</v>
      </c>
      <c r="H24" s="38" t="s">
        <v>45</v>
      </c>
      <c r="I24" s="38" t="s">
        <v>102</v>
      </c>
      <c r="J24" s="38" t="s">
        <v>103</v>
      </c>
      <c r="K24" s="39" t="s">
        <v>62</v>
      </c>
      <c r="L24" s="36"/>
      <c r="M24" s="39"/>
      <c r="N24" s="38"/>
      <c r="O24" s="37"/>
      <c r="P24" s="36"/>
      <c r="Q24" s="38"/>
      <c r="R24" s="41"/>
      <c r="S24" s="41" t="n">
        <v>17.36</v>
      </c>
      <c r="T24" s="43"/>
    </row>
    <row r="25" s="34" customFormat="true" ht="12.75" hidden="false" customHeight="false" outlineLevel="1" collapsed="false">
      <c r="B25" s="35" t="n">
        <v>18</v>
      </c>
      <c r="C25" s="36" t="s">
        <v>26</v>
      </c>
      <c r="D25" s="37" t="n">
        <v>202</v>
      </c>
      <c r="E25" s="38" t="n">
        <v>14</v>
      </c>
      <c r="F25" s="38" t="s">
        <v>110</v>
      </c>
      <c r="G25" s="38" t="s">
        <v>111</v>
      </c>
      <c r="H25" s="38" t="s">
        <v>45</v>
      </c>
      <c r="I25" s="38" t="s">
        <v>112</v>
      </c>
      <c r="J25" s="38" t="s">
        <v>113</v>
      </c>
      <c r="K25" s="39" t="s">
        <v>114</v>
      </c>
      <c r="L25" s="36" t="s">
        <v>115</v>
      </c>
      <c r="M25" s="39" t="s">
        <v>116</v>
      </c>
      <c r="N25" s="38" t="s">
        <v>117</v>
      </c>
      <c r="O25" s="37"/>
      <c r="P25" s="36"/>
      <c r="Q25" s="38" t="s">
        <v>118</v>
      </c>
      <c r="R25" s="41"/>
      <c r="S25" s="41" t="n">
        <v>375.27</v>
      </c>
      <c r="T25" s="43"/>
    </row>
    <row r="26" s="34" customFormat="true" ht="51" hidden="false" customHeight="false" outlineLevel="1" collapsed="false">
      <c r="B26" s="35" t="n">
        <v>19</v>
      </c>
      <c r="C26" s="36" t="s">
        <v>26</v>
      </c>
      <c r="D26" s="37" t="n">
        <v>202</v>
      </c>
      <c r="E26" s="38" t="n">
        <v>15</v>
      </c>
      <c r="F26" s="38" t="s">
        <v>119</v>
      </c>
      <c r="G26" s="38" t="s">
        <v>111</v>
      </c>
      <c r="H26" s="38" t="s">
        <v>45</v>
      </c>
      <c r="I26" s="38" t="s">
        <v>112</v>
      </c>
      <c r="J26" s="38" t="s">
        <v>120</v>
      </c>
      <c r="K26" s="39" t="s">
        <v>48</v>
      </c>
      <c r="L26" s="36" t="s">
        <v>121</v>
      </c>
      <c r="M26" s="39" t="s">
        <v>122</v>
      </c>
      <c r="N26" s="38" t="s">
        <v>123</v>
      </c>
      <c r="O26" s="37"/>
      <c r="P26" s="36"/>
      <c r="Q26" s="38" t="s">
        <v>118</v>
      </c>
      <c r="R26" s="41"/>
      <c r="S26" s="41" t="n">
        <v>15</v>
      </c>
      <c r="T26" s="43"/>
    </row>
    <row r="27" s="34" customFormat="true" ht="51" hidden="false" customHeight="false" outlineLevel="1" collapsed="false">
      <c r="B27" s="35" t="n">
        <v>20</v>
      </c>
      <c r="C27" s="36" t="s">
        <v>26</v>
      </c>
      <c r="D27" s="37" t="n">
        <v>202</v>
      </c>
      <c r="E27" s="38" t="n">
        <v>16</v>
      </c>
      <c r="F27" s="38" t="s">
        <v>124</v>
      </c>
      <c r="G27" s="38" t="s">
        <v>111</v>
      </c>
      <c r="H27" s="38" t="s">
        <v>45</v>
      </c>
      <c r="I27" s="38" t="s">
        <v>112</v>
      </c>
      <c r="J27" s="38" t="s">
        <v>120</v>
      </c>
      <c r="K27" s="39" t="s">
        <v>48</v>
      </c>
      <c r="L27" s="36" t="s">
        <v>121</v>
      </c>
      <c r="M27" s="39" t="s">
        <v>122</v>
      </c>
      <c r="N27" s="38" t="s">
        <v>123</v>
      </c>
      <c r="O27" s="37"/>
      <c r="P27" s="36"/>
      <c r="Q27" s="38" t="s">
        <v>118</v>
      </c>
      <c r="R27" s="41"/>
      <c r="S27" s="41" t="n">
        <v>15</v>
      </c>
      <c r="T27" s="43"/>
    </row>
    <row r="28" s="34" customFormat="true" ht="51" hidden="false" customHeight="false" outlineLevel="1" collapsed="false">
      <c r="B28" s="35" t="n">
        <v>21</v>
      </c>
      <c r="C28" s="36" t="s">
        <v>26</v>
      </c>
      <c r="D28" s="37" t="n">
        <v>202</v>
      </c>
      <c r="E28" s="38" t="n">
        <v>18</v>
      </c>
      <c r="F28" s="38" t="s">
        <v>125</v>
      </c>
      <c r="G28" s="38" t="s">
        <v>126</v>
      </c>
      <c r="H28" s="38" t="s">
        <v>127</v>
      </c>
      <c r="I28" s="38" t="s">
        <v>128</v>
      </c>
      <c r="J28" s="38" t="s">
        <v>129</v>
      </c>
      <c r="K28" s="39" t="s">
        <v>114</v>
      </c>
      <c r="L28" s="36" t="s">
        <v>130</v>
      </c>
      <c r="M28" s="39" t="s">
        <v>131</v>
      </c>
      <c r="N28" s="38" t="s">
        <v>132</v>
      </c>
      <c r="O28" s="37"/>
      <c r="P28" s="36"/>
      <c r="Q28" s="38" t="s">
        <v>133</v>
      </c>
      <c r="R28" s="41"/>
      <c r="S28" s="41" t="n">
        <v>1922.24</v>
      </c>
      <c r="T28" s="43"/>
    </row>
    <row r="29" s="34" customFormat="true" ht="25.5" hidden="false" customHeight="false" outlineLevel="1" collapsed="false">
      <c r="B29" s="35" t="n">
        <v>22</v>
      </c>
      <c r="C29" s="36" t="s">
        <v>26</v>
      </c>
      <c r="D29" s="37" t="n">
        <v>202</v>
      </c>
      <c r="E29" s="38" t="n">
        <v>57</v>
      </c>
      <c r="F29" s="38" t="s">
        <v>134</v>
      </c>
      <c r="G29" s="38" t="s">
        <v>135</v>
      </c>
      <c r="H29" s="38" t="s">
        <v>127</v>
      </c>
      <c r="I29" s="38" t="s">
        <v>128</v>
      </c>
      <c r="J29" s="38" t="s">
        <v>136</v>
      </c>
      <c r="K29" s="39" t="s">
        <v>62</v>
      </c>
      <c r="L29" s="36" t="s">
        <v>137</v>
      </c>
      <c r="M29" s="39" t="s">
        <v>122</v>
      </c>
      <c r="N29" s="38" t="s">
        <v>138</v>
      </c>
      <c r="O29" s="37"/>
      <c r="P29" s="36"/>
      <c r="Q29" s="38" t="s">
        <v>133</v>
      </c>
      <c r="R29" s="41"/>
      <c r="S29" s="41" t="n">
        <v>0</v>
      </c>
      <c r="T29" s="43"/>
    </row>
    <row r="30" s="34" customFormat="true" ht="63.75" hidden="false" customHeight="false" outlineLevel="1" collapsed="false">
      <c r="B30" s="35" t="n">
        <v>23</v>
      </c>
      <c r="C30" s="36" t="s">
        <v>26</v>
      </c>
      <c r="D30" s="37" t="n">
        <v>202</v>
      </c>
      <c r="E30" s="38" t="n">
        <v>461</v>
      </c>
      <c r="F30" s="38" t="s">
        <v>139</v>
      </c>
      <c r="G30" s="38" t="s">
        <v>140</v>
      </c>
      <c r="H30" s="38" t="s">
        <v>127</v>
      </c>
      <c r="I30" s="38" t="s">
        <v>128</v>
      </c>
      <c r="J30" s="39" t="s">
        <v>141</v>
      </c>
      <c r="K30" s="39" t="s">
        <v>48</v>
      </c>
      <c r="L30" s="36" t="s">
        <v>142</v>
      </c>
      <c r="M30" s="39" t="s">
        <v>143</v>
      </c>
      <c r="N30" s="38"/>
      <c r="O30" s="37"/>
      <c r="P30" s="36"/>
      <c r="Q30" s="38"/>
      <c r="R30" s="41"/>
      <c r="S30" s="41" t="n">
        <v>35.63</v>
      </c>
      <c r="T30" s="43"/>
    </row>
    <row r="31" s="34" customFormat="true" ht="63.75" hidden="false" customHeight="false" outlineLevel="1" collapsed="false">
      <c r="B31" s="35" t="n">
        <v>24</v>
      </c>
      <c r="C31" s="36" t="s">
        <v>26</v>
      </c>
      <c r="D31" s="37" t="n">
        <v>202</v>
      </c>
      <c r="E31" s="38" t="n">
        <v>462</v>
      </c>
      <c r="F31" s="38" t="s">
        <v>139</v>
      </c>
      <c r="G31" s="38" t="s">
        <v>140</v>
      </c>
      <c r="H31" s="38" t="s">
        <v>127</v>
      </c>
      <c r="I31" s="38" t="s">
        <v>128</v>
      </c>
      <c r="J31" s="39" t="s">
        <v>141</v>
      </c>
      <c r="K31" s="39" t="s">
        <v>48</v>
      </c>
      <c r="L31" s="36" t="s">
        <v>142</v>
      </c>
      <c r="M31" s="39" t="s">
        <v>143</v>
      </c>
      <c r="N31" s="38" t="s">
        <v>144</v>
      </c>
      <c r="O31" s="37"/>
      <c r="P31" s="36"/>
      <c r="Q31" s="38" t="s">
        <v>145</v>
      </c>
      <c r="R31" s="41"/>
      <c r="S31" s="41" t="n">
        <v>35.63</v>
      </c>
      <c r="T31" s="43"/>
    </row>
    <row r="32" s="34" customFormat="true" ht="63.75" hidden="false" customHeight="false" outlineLevel="1" collapsed="false">
      <c r="B32" s="35" t="n">
        <v>25</v>
      </c>
      <c r="C32" s="36" t="s">
        <v>26</v>
      </c>
      <c r="D32" s="37" t="n">
        <v>202</v>
      </c>
      <c r="E32" s="38" t="n">
        <v>463</v>
      </c>
      <c r="F32" s="38" t="s">
        <v>139</v>
      </c>
      <c r="G32" s="38" t="s">
        <v>140</v>
      </c>
      <c r="H32" s="38" t="s">
        <v>127</v>
      </c>
      <c r="I32" s="38" t="s">
        <v>128</v>
      </c>
      <c r="J32" s="39" t="s">
        <v>141</v>
      </c>
      <c r="K32" s="39" t="s">
        <v>48</v>
      </c>
      <c r="L32" s="36" t="s">
        <v>142</v>
      </c>
      <c r="M32" s="39" t="s">
        <v>143</v>
      </c>
      <c r="N32" s="38"/>
      <c r="O32" s="37"/>
      <c r="P32" s="36"/>
      <c r="Q32" s="38"/>
      <c r="R32" s="41"/>
      <c r="S32" s="41" t="n">
        <v>35.63</v>
      </c>
      <c r="T32" s="43"/>
    </row>
    <row r="33" s="34" customFormat="true" ht="63.75" hidden="false" customHeight="false" outlineLevel="1" collapsed="false">
      <c r="B33" s="35" t="n">
        <v>26</v>
      </c>
      <c r="C33" s="36" t="s">
        <v>26</v>
      </c>
      <c r="D33" s="37" t="n">
        <v>202</v>
      </c>
      <c r="E33" s="38" t="n">
        <v>464</v>
      </c>
      <c r="F33" s="38" t="s">
        <v>139</v>
      </c>
      <c r="G33" s="38" t="s">
        <v>140</v>
      </c>
      <c r="H33" s="38" t="s">
        <v>127</v>
      </c>
      <c r="I33" s="38" t="s">
        <v>128</v>
      </c>
      <c r="J33" s="39" t="s">
        <v>141</v>
      </c>
      <c r="K33" s="39" t="s">
        <v>48</v>
      </c>
      <c r="L33" s="36" t="s">
        <v>142</v>
      </c>
      <c r="M33" s="39" t="s">
        <v>143</v>
      </c>
      <c r="N33" s="38"/>
      <c r="O33" s="37"/>
      <c r="P33" s="36"/>
      <c r="Q33" s="38"/>
      <c r="R33" s="41"/>
      <c r="S33" s="41" t="n">
        <v>35.63</v>
      </c>
      <c r="T33" s="43"/>
    </row>
    <row r="34" s="34" customFormat="true" ht="63.75" hidden="false" customHeight="false" outlineLevel="1" collapsed="false">
      <c r="B34" s="35" t="n">
        <v>27</v>
      </c>
      <c r="C34" s="36" t="s">
        <v>26</v>
      </c>
      <c r="D34" s="37" t="n">
        <v>202</v>
      </c>
      <c r="E34" s="38" t="n">
        <v>465</v>
      </c>
      <c r="F34" s="38" t="s">
        <v>139</v>
      </c>
      <c r="G34" s="38" t="s">
        <v>140</v>
      </c>
      <c r="H34" s="38" t="s">
        <v>127</v>
      </c>
      <c r="I34" s="38" t="s">
        <v>128</v>
      </c>
      <c r="J34" s="39" t="s">
        <v>141</v>
      </c>
      <c r="K34" s="39" t="s">
        <v>48</v>
      </c>
      <c r="L34" s="36" t="s">
        <v>142</v>
      </c>
      <c r="M34" s="39" t="s">
        <v>143</v>
      </c>
      <c r="N34" s="38"/>
      <c r="O34" s="37"/>
      <c r="P34" s="36"/>
      <c r="Q34" s="38"/>
      <c r="R34" s="41"/>
      <c r="S34" s="41" t="n">
        <v>35.63</v>
      </c>
      <c r="T34" s="43"/>
    </row>
    <row r="35" s="34" customFormat="true" ht="63.75" hidden="false" customHeight="false" outlineLevel="1" collapsed="false">
      <c r="B35" s="35" t="n">
        <v>28</v>
      </c>
      <c r="C35" s="36" t="s">
        <v>26</v>
      </c>
      <c r="D35" s="37" t="n">
        <v>202</v>
      </c>
      <c r="E35" s="38" t="n">
        <v>466</v>
      </c>
      <c r="F35" s="38" t="s">
        <v>139</v>
      </c>
      <c r="G35" s="38" t="s">
        <v>146</v>
      </c>
      <c r="H35" s="38" t="s">
        <v>127</v>
      </c>
      <c r="I35" s="38" t="s">
        <v>128</v>
      </c>
      <c r="J35" s="39" t="s">
        <v>141</v>
      </c>
      <c r="K35" s="39" t="s">
        <v>48</v>
      </c>
      <c r="L35" s="36" t="s">
        <v>142</v>
      </c>
      <c r="M35" s="39" t="s">
        <v>143</v>
      </c>
      <c r="N35" s="38"/>
      <c r="O35" s="37"/>
      <c r="P35" s="36"/>
      <c r="Q35" s="38"/>
      <c r="R35" s="41"/>
      <c r="S35" s="41" t="n">
        <v>32.25</v>
      </c>
      <c r="T35" s="43"/>
    </row>
    <row r="36" s="34" customFormat="true" ht="63.75" hidden="false" customHeight="false" outlineLevel="1" collapsed="false">
      <c r="B36" s="35" t="n">
        <v>29</v>
      </c>
      <c r="C36" s="36" t="s">
        <v>26</v>
      </c>
      <c r="D36" s="37" t="n">
        <v>202</v>
      </c>
      <c r="E36" s="38" t="n">
        <v>467</v>
      </c>
      <c r="F36" s="38" t="s">
        <v>139</v>
      </c>
      <c r="G36" s="38" t="s">
        <v>146</v>
      </c>
      <c r="H36" s="38" t="s">
        <v>127</v>
      </c>
      <c r="I36" s="38" t="s">
        <v>128</v>
      </c>
      <c r="J36" s="39" t="s">
        <v>141</v>
      </c>
      <c r="K36" s="39" t="s">
        <v>48</v>
      </c>
      <c r="L36" s="36" t="s">
        <v>142</v>
      </c>
      <c r="M36" s="39" t="s">
        <v>143</v>
      </c>
      <c r="N36" s="38"/>
      <c r="O36" s="37"/>
      <c r="P36" s="36"/>
      <c r="Q36" s="38"/>
      <c r="R36" s="41"/>
      <c r="S36" s="41" t="n">
        <v>32.25</v>
      </c>
      <c r="T36" s="43"/>
    </row>
    <row r="37" s="34" customFormat="true" ht="25.5" hidden="false" customHeight="false" outlineLevel="1" collapsed="false">
      <c r="B37" s="35" t="n">
        <v>30</v>
      </c>
      <c r="C37" s="36" t="s">
        <v>26</v>
      </c>
      <c r="D37" s="37" t="n">
        <v>202</v>
      </c>
      <c r="E37" s="38" t="n">
        <v>22592</v>
      </c>
      <c r="F37" s="38" t="s">
        <v>147</v>
      </c>
      <c r="G37" s="38"/>
      <c r="H37" s="38" t="s">
        <v>127</v>
      </c>
      <c r="I37" s="38" t="s">
        <v>128</v>
      </c>
      <c r="J37" s="38" t="s">
        <v>136</v>
      </c>
      <c r="K37" s="39" t="s">
        <v>70</v>
      </c>
      <c r="L37" s="36" t="s">
        <v>148</v>
      </c>
      <c r="M37" s="39"/>
      <c r="N37" s="38"/>
      <c r="O37" s="37"/>
      <c r="P37" s="36"/>
      <c r="Q37" s="38"/>
      <c r="R37" s="41"/>
      <c r="S37" s="41" t="n">
        <v>0</v>
      </c>
      <c r="T37" s="43"/>
    </row>
    <row r="38" s="34" customFormat="true" ht="38.25" hidden="false" customHeight="false" outlineLevel="1" collapsed="false">
      <c r="B38" s="35" t="n">
        <v>31</v>
      </c>
      <c r="C38" s="36" t="s">
        <v>26</v>
      </c>
      <c r="D38" s="37" t="n">
        <v>202</v>
      </c>
      <c r="E38" s="38" t="n">
        <v>19</v>
      </c>
      <c r="F38" s="38" t="s">
        <v>149</v>
      </c>
      <c r="G38" s="38" t="s">
        <v>150</v>
      </c>
      <c r="H38" s="38" t="s">
        <v>45</v>
      </c>
      <c r="I38" s="38" t="s">
        <v>151</v>
      </c>
      <c r="J38" s="38" t="s">
        <v>152</v>
      </c>
      <c r="K38" s="39" t="s">
        <v>153</v>
      </c>
      <c r="L38" s="36" t="s">
        <v>154</v>
      </c>
      <c r="M38" s="39" t="s">
        <v>155</v>
      </c>
      <c r="N38" s="38"/>
      <c r="O38" s="37"/>
      <c r="P38" s="36"/>
      <c r="Q38" s="38"/>
      <c r="R38" s="41"/>
      <c r="S38" s="41" t="n">
        <v>744.16</v>
      </c>
      <c r="T38" s="43"/>
    </row>
    <row r="39" s="34" customFormat="true" ht="89.25" hidden="false" customHeight="false" outlineLevel="1" collapsed="false">
      <c r="B39" s="35" t="n">
        <v>32</v>
      </c>
      <c r="C39" s="36" t="s">
        <v>26</v>
      </c>
      <c r="D39" s="37" t="n">
        <v>202</v>
      </c>
      <c r="E39" s="38" t="n">
        <v>20</v>
      </c>
      <c r="F39" s="38" t="s">
        <v>156</v>
      </c>
      <c r="G39" s="38" t="s">
        <v>157</v>
      </c>
      <c r="H39" s="38" t="s">
        <v>45</v>
      </c>
      <c r="I39" s="38" t="s">
        <v>158</v>
      </c>
      <c r="J39" s="38" t="s">
        <v>159</v>
      </c>
      <c r="K39" s="39" t="s">
        <v>114</v>
      </c>
      <c r="L39" s="36" t="s">
        <v>160</v>
      </c>
      <c r="M39" s="39" t="s">
        <v>131</v>
      </c>
      <c r="N39" s="38" t="s">
        <v>161</v>
      </c>
      <c r="O39" s="37"/>
      <c r="P39" s="36"/>
      <c r="Q39" s="38" t="s">
        <v>162</v>
      </c>
      <c r="R39" s="41"/>
      <c r="S39" s="41" t="n">
        <v>108.18</v>
      </c>
      <c r="T39" s="43"/>
    </row>
    <row r="40" s="34" customFormat="true" ht="51" hidden="false" customHeight="false" outlineLevel="1" collapsed="false">
      <c r="B40" s="35" t="n">
        <v>33</v>
      </c>
      <c r="C40" s="36" t="s">
        <v>26</v>
      </c>
      <c r="D40" s="37" t="n">
        <v>202</v>
      </c>
      <c r="E40" s="38" t="n">
        <v>21</v>
      </c>
      <c r="F40" s="38" t="s">
        <v>163</v>
      </c>
      <c r="G40" s="38" t="s">
        <v>164</v>
      </c>
      <c r="H40" s="38" t="s">
        <v>45</v>
      </c>
      <c r="I40" s="38" t="s">
        <v>165</v>
      </c>
      <c r="J40" s="38" t="s">
        <v>166</v>
      </c>
      <c r="K40" s="39" t="s">
        <v>114</v>
      </c>
      <c r="L40" s="36" t="s">
        <v>167</v>
      </c>
      <c r="M40" s="39" t="s">
        <v>84</v>
      </c>
      <c r="N40" s="38"/>
      <c r="O40" s="37"/>
      <c r="P40" s="36"/>
      <c r="Q40" s="38"/>
      <c r="R40" s="41"/>
      <c r="S40" s="41" t="n">
        <v>12736.42</v>
      </c>
      <c r="T40" s="43"/>
    </row>
    <row r="41" s="34" customFormat="true" ht="25.5" hidden="false" customHeight="false" outlineLevel="1" collapsed="false">
      <c r="B41" s="35" t="n">
        <v>34</v>
      </c>
      <c r="C41" s="36" t="s">
        <v>26</v>
      </c>
      <c r="D41" s="37" t="n">
        <v>202</v>
      </c>
      <c r="E41" s="38" t="n">
        <v>22</v>
      </c>
      <c r="F41" s="38" t="s">
        <v>168</v>
      </c>
      <c r="G41" s="38" t="s">
        <v>169</v>
      </c>
      <c r="H41" s="38" t="s">
        <v>45</v>
      </c>
      <c r="I41" s="38" t="s">
        <v>165</v>
      </c>
      <c r="J41" s="38" t="s">
        <v>170</v>
      </c>
      <c r="K41" s="39" t="s">
        <v>171</v>
      </c>
      <c r="L41" s="36" t="s">
        <v>172</v>
      </c>
      <c r="M41" s="39" t="s">
        <v>84</v>
      </c>
      <c r="N41" s="38"/>
      <c r="O41" s="37"/>
      <c r="P41" s="36"/>
      <c r="Q41" s="38"/>
      <c r="R41" s="41"/>
      <c r="S41" s="41" t="n">
        <v>4.71</v>
      </c>
      <c r="T41" s="43"/>
    </row>
    <row r="42" s="34" customFormat="true" ht="63.75" hidden="false" customHeight="false" outlineLevel="1" collapsed="false">
      <c r="B42" s="35" t="n">
        <v>35</v>
      </c>
      <c r="C42" s="36" t="s">
        <v>26</v>
      </c>
      <c r="D42" s="37" t="n">
        <v>202</v>
      </c>
      <c r="E42" s="38" t="n">
        <v>23</v>
      </c>
      <c r="F42" s="38" t="s">
        <v>173</v>
      </c>
      <c r="G42" s="38" t="s">
        <v>174</v>
      </c>
      <c r="H42" s="38" t="s">
        <v>175</v>
      </c>
      <c r="I42" s="38" t="s">
        <v>176</v>
      </c>
      <c r="J42" s="38" t="s">
        <v>177</v>
      </c>
      <c r="K42" s="39" t="s">
        <v>77</v>
      </c>
      <c r="L42" s="36" t="s">
        <v>178</v>
      </c>
      <c r="M42" s="39" t="s">
        <v>84</v>
      </c>
      <c r="N42" s="38"/>
      <c r="O42" s="37"/>
      <c r="P42" s="36"/>
      <c r="Q42" s="38"/>
      <c r="R42" s="41"/>
      <c r="S42" s="41" t="n">
        <v>1128.99</v>
      </c>
      <c r="T42" s="43"/>
    </row>
    <row r="43" s="34" customFormat="true" ht="51" hidden="false" customHeight="false" outlineLevel="1" collapsed="false">
      <c r="B43" s="35" t="n">
        <v>36</v>
      </c>
      <c r="C43" s="36" t="s">
        <v>26</v>
      </c>
      <c r="D43" s="37" t="n">
        <v>202</v>
      </c>
      <c r="E43" s="38" t="n">
        <v>24</v>
      </c>
      <c r="F43" s="38" t="s">
        <v>179</v>
      </c>
      <c r="G43" s="38" t="s">
        <v>174</v>
      </c>
      <c r="H43" s="38" t="s">
        <v>175</v>
      </c>
      <c r="I43" s="38" t="s">
        <v>176</v>
      </c>
      <c r="J43" s="38" t="s">
        <v>180</v>
      </c>
      <c r="K43" s="39" t="s">
        <v>171</v>
      </c>
      <c r="L43" s="36" t="s">
        <v>181</v>
      </c>
      <c r="M43" s="39" t="s">
        <v>84</v>
      </c>
      <c r="N43" s="38"/>
      <c r="O43" s="37"/>
      <c r="P43" s="36"/>
      <c r="Q43" s="38"/>
      <c r="R43" s="41"/>
      <c r="S43" s="41" t="n">
        <v>310.37</v>
      </c>
      <c r="T43" s="43"/>
    </row>
    <row r="44" s="34" customFormat="true" ht="38.25" hidden="false" customHeight="false" outlineLevel="1" collapsed="false">
      <c r="B44" s="45" t="n">
        <v>37</v>
      </c>
      <c r="C44" s="36" t="s">
        <v>26</v>
      </c>
      <c r="D44" s="41" t="n">
        <v>202</v>
      </c>
      <c r="E44" s="38" t="n">
        <v>25</v>
      </c>
      <c r="F44" s="38" t="s">
        <v>182</v>
      </c>
      <c r="G44" s="38" t="s">
        <v>183</v>
      </c>
      <c r="H44" s="38" t="s">
        <v>184</v>
      </c>
      <c r="I44" s="38" t="s">
        <v>185</v>
      </c>
      <c r="J44" s="38" t="s">
        <v>186</v>
      </c>
      <c r="K44" s="39" t="s">
        <v>48</v>
      </c>
      <c r="L44" s="36" t="s">
        <v>187</v>
      </c>
      <c r="M44" s="39" t="s">
        <v>50</v>
      </c>
      <c r="N44" s="38"/>
      <c r="O44" s="41"/>
      <c r="P44" s="36"/>
      <c r="Q44" s="38"/>
      <c r="R44" s="41" t="n">
        <v>521.18</v>
      </c>
      <c r="S44" s="41"/>
      <c r="T44" s="43"/>
    </row>
    <row r="45" s="34" customFormat="true" ht="38.25" hidden="false" customHeight="false" outlineLevel="1" collapsed="false">
      <c r="B45" s="45" t="n">
        <v>38</v>
      </c>
      <c r="C45" s="36" t="s">
        <v>26</v>
      </c>
      <c r="D45" s="41" t="n">
        <v>202</v>
      </c>
      <c r="E45" s="38" t="n">
        <v>26</v>
      </c>
      <c r="F45" s="38" t="s">
        <v>188</v>
      </c>
      <c r="G45" s="38" t="s">
        <v>183</v>
      </c>
      <c r="H45" s="38" t="s">
        <v>184</v>
      </c>
      <c r="I45" s="38" t="s">
        <v>185</v>
      </c>
      <c r="J45" s="38" t="s">
        <v>186</v>
      </c>
      <c r="K45" s="39" t="s">
        <v>48</v>
      </c>
      <c r="L45" s="36" t="s">
        <v>187</v>
      </c>
      <c r="M45" s="39" t="s">
        <v>50</v>
      </c>
      <c r="N45" s="38"/>
      <c r="O45" s="41"/>
      <c r="P45" s="36"/>
      <c r="Q45" s="38"/>
      <c r="R45" s="41" t="n">
        <v>521.18</v>
      </c>
      <c r="S45" s="41"/>
      <c r="T45" s="43"/>
    </row>
    <row r="46" s="34" customFormat="true" ht="38.25" hidden="false" customHeight="false" outlineLevel="1" collapsed="false">
      <c r="B46" s="45" t="n">
        <v>39</v>
      </c>
      <c r="C46" s="36" t="s">
        <v>26</v>
      </c>
      <c r="D46" s="41" t="n">
        <v>202</v>
      </c>
      <c r="E46" s="38" t="n">
        <v>27</v>
      </c>
      <c r="F46" s="38" t="s">
        <v>189</v>
      </c>
      <c r="G46" s="38" t="s">
        <v>183</v>
      </c>
      <c r="H46" s="38" t="s">
        <v>184</v>
      </c>
      <c r="I46" s="38" t="s">
        <v>185</v>
      </c>
      <c r="J46" s="38" t="s">
        <v>186</v>
      </c>
      <c r="K46" s="39" t="s">
        <v>48</v>
      </c>
      <c r="L46" s="36" t="s">
        <v>187</v>
      </c>
      <c r="M46" s="39" t="s">
        <v>50</v>
      </c>
      <c r="N46" s="38"/>
      <c r="O46" s="41"/>
      <c r="P46" s="36"/>
      <c r="Q46" s="38"/>
      <c r="R46" s="41" t="n">
        <v>521.18</v>
      </c>
      <c r="S46" s="41"/>
      <c r="T46" s="43"/>
    </row>
    <row r="47" s="34" customFormat="true" ht="38.25" hidden="false" customHeight="false" outlineLevel="1" collapsed="false">
      <c r="B47" s="45" t="n">
        <v>40</v>
      </c>
      <c r="C47" s="36" t="s">
        <v>26</v>
      </c>
      <c r="D47" s="41" t="n">
        <v>202</v>
      </c>
      <c r="E47" s="38" t="n">
        <v>28</v>
      </c>
      <c r="F47" s="38" t="s">
        <v>190</v>
      </c>
      <c r="G47" s="38" t="s">
        <v>183</v>
      </c>
      <c r="H47" s="38" t="s">
        <v>184</v>
      </c>
      <c r="I47" s="38" t="s">
        <v>185</v>
      </c>
      <c r="J47" s="38" t="s">
        <v>186</v>
      </c>
      <c r="K47" s="39" t="s">
        <v>48</v>
      </c>
      <c r="L47" s="36" t="s">
        <v>187</v>
      </c>
      <c r="M47" s="39" t="s">
        <v>50</v>
      </c>
      <c r="N47" s="38"/>
      <c r="O47" s="41"/>
      <c r="P47" s="36"/>
      <c r="Q47" s="38"/>
      <c r="R47" s="41" t="n">
        <v>521.18</v>
      </c>
      <c r="S47" s="41"/>
      <c r="T47" s="43"/>
    </row>
    <row r="48" s="34" customFormat="true" ht="38.25" hidden="false" customHeight="false" outlineLevel="1" collapsed="false">
      <c r="B48" s="45" t="n">
        <v>41</v>
      </c>
      <c r="C48" s="36" t="s">
        <v>26</v>
      </c>
      <c r="D48" s="41" t="n">
        <v>202</v>
      </c>
      <c r="E48" s="38" t="n">
        <v>29</v>
      </c>
      <c r="F48" s="38" t="s">
        <v>191</v>
      </c>
      <c r="G48" s="38" t="s">
        <v>183</v>
      </c>
      <c r="H48" s="38" t="s">
        <v>184</v>
      </c>
      <c r="I48" s="38" t="s">
        <v>185</v>
      </c>
      <c r="J48" s="38" t="s">
        <v>186</v>
      </c>
      <c r="K48" s="39" t="s">
        <v>48</v>
      </c>
      <c r="L48" s="36" t="s">
        <v>187</v>
      </c>
      <c r="M48" s="39" t="s">
        <v>50</v>
      </c>
      <c r="N48" s="38"/>
      <c r="O48" s="41"/>
      <c r="P48" s="36"/>
      <c r="Q48" s="38"/>
      <c r="R48" s="41" t="n">
        <v>8241.7</v>
      </c>
      <c r="S48" s="41"/>
      <c r="T48" s="43"/>
    </row>
    <row r="49" s="34" customFormat="true" ht="38.25" hidden="false" customHeight="false" outlineLevel="1" collapsed="false">
      <c r="B49" s="45" t="n">
        <v>42</v>
      </c>
      <c r="C49" s="36" t="s">
        <v>26</v>
      </c>
      <c r="D49" s="41" t="n">
        <v>202</v>
      </c>
      <c r="E49" s="38" t="n">
        <v>30</v>
      </c>
      <c r="F49" s="38" t="s">
        <v>192</v>
      </c>
      <c r="G49" s="38" t="s">
        <v>183</v>
      </c>
      <c r="H49" s="38" t="s">
        <v>184</v>
      </c>
      <c r="I49" s="38" t="s">
        <v>185</v>
      </c>
      <c r="J49" s="38" t="s">
        <v>186</v>
      </c>
      <c r="K49" s="39" t="s">
        <v>48</v>
      </c>
      <c r="L49" s="36" t="s">
        <v>187</v>
      </c>
      <c r="M49" s="39" t="s">
        <v>50</v>
      </c>
      <c r="N49" s="38"/>
      <c r="O49" s="41"/>
      <c r="P49" s="36"/>
      <c r="Q49" s="38"/>
      <c r="R49" s="41" t="n">
        <v>521.18</v>
      </c>
      <c r="S49" s="41"/>
      <c r="T49" s="43"/>
    </row>
    <row r="50" s="34" customFormat="true" ht="38.25" hidden="false" customHeight="false" outlineLevel="1" collapsed="false">
      <c r="B50" s="45" t="n">
        <v>43</v>
      </c>
      <c r="C50" s="36" t="s">
        <v>26</v>
      </c>
      <c r="D50" s="41" t="n">
        <v>202</v>
      </c>
      <c r="E50" s="38" t="n">
        <v>31</v>
      </c>
      <c r="F50" s="38" t="s">
        <v>193</v>
      </c>
      <c r="G50" s="38" t="s">
        <v>183</v>
      </c>
      <c r="H50" s="38" t="s">
        <v>184</v>
      </c>
      <c r="I50" s="38" t="s">
        <v>185</v>
      </c>
      <c r="J50" s="38" t="s">
        <v>186</v>
      </c>
      <c r="K50" s="39" t="s">
        <v>48</v>
      </c>
      <c r="L50" s="36" t="s">
        <v>187</v>
      </c>
      <c r="M50" s="39" t="s">
        <v>50</v>
      </c>
      <c r="N50" s="38"/>
      <c r="O50" s="41"/>
      <c r="P50" s="36"/>
      <c r="Q50" s="38"/>
      <c r="R50" s="41" t="n">
        <v>8179.26</v>
      </c>
      <c r="S50" s="41"/>
      <c r="T50" s="43"/>
    </row>
    <row r="51" s="34" customFormat="true" ht="38.25" hidden="false" customHeight="false" outlineLevel="1" collapsed="false">
      <c r="B51" s="45" t="n">
        <v>44</v>
      </c>
      <c r="C51" s="36" t="s">
        <v>26</v>
      </c>
      <c r="D51" s="41" t="n">
        <v>202</v>
      </c>
      <c r="E51" s="38" t="n">
        <v>32</v>
      </c>
      <c r="F51" s="38" t="s">
        <v>194</v>
      </c>
      <c r="G51" s="38" t="s">
        <v>183</v>
      </c>
      <c r="H51" s="38" t="s">
        <v>184</v>
      </c>
      <c r="I51" s="38" t="s">
        <v>185</v>
      </c>
      <c r="J51" s="38" t="s">
        <v>186</v>
      </c>
      <c r="K51" s="39" t="s">
        <v>48</v>
      </c>
      <c r="L51" s="36" t="s">
        <v>187</v>
      </c>
      <c r="M51" s="39" t="s">
        <v>50</v>
      </c>
      <c r="N51" s="38"/>
      <c r="O51" s="41"/>
      <c r="P51" s="36"/>
      <c r="Q51" s="38"/>
      <c r="R51" s="41" t="n">
        <v>521.18</v>
      </c>
      <c r="S51" s="41"/>
      <c r="T51" s="43"/>
    </row>
    <row r="52" s="34" customFormat="true" ht="38.25" hidden="false" customHeight="false" outlineLevel="1" collapsed="false">
      <c r="B52" s="45" t="n">
        <v>45</v>
      </c>
      <c r="C52" s="36" t="s">
        <v>26</v>
      </c>
      <c r="D52" s="41" t="n">
        <v>202</v>
      </c>
      <c r="E52" s="38" t="n">
        <v>33</v>
      </c>
      <c r="F52" s="38" t="s">
        <v>195</v>
      </c>
      <c r="G52" s="38" t="s">
        <v>183</v>
      </c>
      <c r="H52" s="38" t="s">
        <v>184</v>
      </c>
      <c r="I52" s="38" t="s">
        <v>185</v>
      </c>
      <c r="J52" s="38" t="s">
        <v>186</v>
      </c>
      <c r="K52" s="39" t="s">
        <v>48</v>
      </c>
      <c r="L52" s="36" t="s">
        <v>187</v>
      </c>
      <c r="M52" s="39" t="s">
        <v>50</v>
      </c>
      <c r="N52" s="38"/>
      <c r="O52" s="41"/>
      <c r="P52" s="36"/>
      <c r="Q52" s="38"/>
      <c r="R52" s="41" t="n">
        <v>7764.22</v>
      </c>
      <c r="S52" s="41"/>
      <c r="T52" s="43"/>
    </row>
    <row r="53" s="34" customFormat="true" ht="38.25" hidden="false" customHeight="false" outlineLevel="1" collapsed="false">
      <c r="B53" s="45" t="n">
        <v>46</v>
      </c>
      <c r="C53" s="36" t="s">
        <v>26</v>
      </c>
      <c r="D53" s="41" t="n">
        <v>202</v>
      </c>
      <c r="E53" s="38" t="n">
        <v>34</v>
      </c>
      <c r="F53" s="38" t="s">
        <v>196</v>
      </c>
      <c r="G53" s="38" t="s">
        <v>183</v>
      </c>
      <c r="H53" s="38" t="s">
        <v>184</v>
      </c>
      <c r="I53" s="38" t="s">
        <v>185</v>
      </c>
      <c r="J53" s="38" t="s">
        <v>186</v>
      </c>
      <c r="K53" s="39" t="s">
        <v>48</v>
      </c>
      <c r="L53" s="36" t="s">
        <v>187</v>
      </c>
      <c r="M53" s="39" t="s">
        <v>50</v>
      </c>
      <c r="N53" s="38"/>
      <c r="O53" s="41"/>
      <c r="P53" s="36"/>
      <c r="Q53" s="38"/>
      <c r="R53" s="41" t="n">
        <v>521.18</v>
      </c>
      <c r="S53" s="41"/>
      <c r="T53" s="43"/>
    </row>
    <row r="54" s="34" customFormat="true" ht="25.5" hidden="false" customHeight="false" outlineLevel="1" collapsed="false">
      <c r="B54" s="45" t="n">
        <v>47</v>
      </c>
      <c r="C54" s="36" t="s">
        <v>26</v>
      </c>
      <c r="D54" s="41" t="n">
        <v>202</v>
      </c>
      <c r="E54" s="38" t="n">
        <v>35</v>
      </c>
      <c r="F54" s="38" t="s">
        <v>197</v>
      </c>
      <c r="G54" s="38" t="s">
        <v>183</v>
      </c>
      <c r="H54" s="38" t="s">
        <v>184</v>
      </c>
      <c r="I54" s="38" t="s">
        <v>185</v>
      </c>
      <c r="J54" s="38" t="s">
        <v>186</v>
      </c>
      <c r="K54" s="39" t="s">
        <v>48</v>
      </c>
      <c r="L54" s="36" t="s">
        <v>198</v>
      </c>
      <c r="M54" s="39" t="s">
        <v>50</v>
      </c>
      <c r="N54" s="38"/>
      <c r="O54" s="41"/>
      <c r="P54" s="36"/>
      <c r="Q54" s="38"/>
      <c r="R54" s="41" t="n">
        <v>17334.97</v>
      </c>
      <c r="S54" s="41"/>
      <c r="T54" s="43"/>
    </row>
    <row r="55" s="34" customFormat="true" ht="25.5" hidden="false" customHeight="false" outlineLevel="1" collapsed="false">
      <c r="B55" s="45" t="n">
        <v>48</v>
      </c>
      <c r="C55" s="36" t="s">
        <v>26</v>
      </c>
      <c r="D55" s="41" t="n">
        <v>202</v>
      </c>
      <c r="E55" s="38" t="n">
        <v>36</v>
      </c>
      <c r="F55" s="38" t="s">
        <v>199</v>
      </c>
      <c r="G55" s="38" t="s">
        <v>183</v>
      </c>
      <c r="H55" s="38" t="s">
        <v>184</v>
      </c>
      <c r="I55" s="38" t="s">
        <v>185</v>
      </c>
      <c r="J55" s="38" t="s">
        <v>186</v>
      </c>
      <c r="K55" s="39" t="s">
        <v>48</v>
      </c>
      <c r="L55" s="36" t="s">
        <v>198</v>
      </c>
      <c r="M55" s="39" t="s">
        <v>50</v>
      </c>
      <c r="N55" s="38"/>
      <c r="O55" s="41"/>
      <c r="P55" s="36"/>
      <c r="Q55" s="38"/>
      <c r="R55" s="41" t="n">
        <v>521.18</v>
      </c>
      <c r="S55" s="41"/>
      <c r="T55" s="43"/>
    </row>
    <row r="56" s="34" customFormat="true" ht="25.5" hidden="false" customHeight="false" outlineLevel="1" collapsed="false">
      <c r="B56" s="45" t="n">
        <v>49</v>
      </c>
      <c r="C56" s="36" t="s">
        <v>26</v>
      </c>
      <c r="D56" s="41" t="n">
        <v>202</v>
      </c>
      <c r="E56" s="38" t="n">
        <v>37</v>
      </c>
      <c r="F56" s="38" t="s">
        <v>200</v>
      </c>
      <c r="G56" s="38" t="s">
        <v>183</v>
      </c>
      <c r="H56" s="38" t="s">
        <v>184</v>
      </c>
      <c r="I56" s="38" t="s">
        <v>185</v>
      </c>
      <c r="J56" s="38" t="s">
        <v>186</v>
      </c>
      <c r="K56" s="39" t="s">
        <v>48</v>
      </c>
      <c r="L56" s="36" t="s">
        <v>198</v>
      </c>
      <c r="M56" s="39" t="s">
        <v>50</v>
      </c>
      <c r="N56" s="38"/>
      <c r="O56" s="41"/>
      <c r="P56" s="36"/>
      <c r="Q56" s="38"/>
      <c r="R56" s="41" t="n">
        <v>521.18</v>
      </c>
      <c r="S56" s="41"/>
      <c r="T56" s="43"/>
    </row>
    <row r="57" s="34" customFormat="true" ht="25.5" hidden="false" customHeight="false" outlineLevel="1" collapsed="false">
      <c r="B57" s="45" t="n">
        <v>50</v>
      </c>
      <c r="C57" s="36" t="s">
        <v>26</v>
      </c>
      <c r="D57" s="41" t="n">
        <v>202</v>
      </c>
      <c r="E57" s="38" t="n">
        <v>38</v>
      </c>
      <c r="F57" s="38" t="s">
        <v>201</v>
      </c>
      <c r="G57" s="38" t="s">
        <v>183</v>
      </c>
      <c r="H57" s="38" t="s">
        <v>184</v>
      </c>
      <c r="I57" s="38" t="s">
        <v>185</v>
      </c>
      <c r="J57" s="38" t="s">
        <v>186</v>
      </c>
      <c r="K57" s="39" t="s">
        <v>48</v>
      </c>
      <c r="L57" s="36" t="s">
        <v>198</v>
      </c>
      <c r="M57" s="39" t="s">
        <v>50</v>
      </c>
      <c r="N57" s="38"/>
      <c r="O57" s="41"/>
      <c r="P57" s="36"/>
      <c r="Q57" s="38"/>
      <c r="R57" s="41" t="n">
        <v>521.18</v>
      </c>
      <c r="S57" s="41"/>
      <c r="T57" s="43"/>
    </row>
    <row r="58" s="34" customFormat="true" ht="25.5" hidden="false" customHeight="false" outlineLevel="1" collapsed="false">
      <c r="B58" s="45" t="n">
        <v>51</v>
      </c>
      <c r="C58" s="36" t="s">
        <v>26</v>
      </c>
      <c r="D58" s="41" t="n">
        <v>202</v>
      </c>
      <c r="E58" s="38" t="n">
        <v>39</v>
      </c>
      <c r="F58" s="38" t="s">
        <v>202</v>
      </c>
      <c r="G58" s="38" t="s">
        <v>183</v>
      </c>
      <c r="H58" s="38" t="s">
        <v>184</v>
      </c>
      <c r="I58" s="38" t="s">
        <v>185</v>
      </c>
      <c r="J58" s="38" t="s">
        <v>186</v>
      </c>
      <c r="K58" s="39" t="s">
        <v>48</v>
      </c>
      <c r="L58" s="36" t="s">
        <v>198</v>
      </c>
      <c r="M58" s="39" t="s">
        <v>50</v>
      </c>
      <c r="N58" s="38"/>
      <c r="O58" s="41"/>
      <c r="P58" s="36"/>
      <c r="Q58" s="38"/>
      <c r="R58" s="41" t="n">
        <v>11298.8</v>
      </c>
      <c r="S58" s="41"/>
      <c r="T58" s="43"/>
    </row>
    <row r="59" s="34" customFormat="true" ht="25.5" hidden="false" customHeight="false" outlineLevel="1" collapsed="false">
      <c r="B59" s="45" t="n">
        <v>52</v>
      </c>
      <c r="C59" s="36" t="s">
        <v>26</v>
      </c>
      <c r="D59" s="41" t="n">
        <v>202</v>
      </c>
      <c r="E59" s="38" t="n">
        <v>40</v>
      </c>
      <c r="F59" s="38" t="s">
        <v>203</v>
      </c>
      <c r="G59" s="38" t="s">
        <v>183</v>
      </c>
      <c r="H59" s="38" t="s">
        <v>184</v>
      </c>
      <c r="I59" s="38" t="s">
        <v>185</v>
      </c>
      <c r="J59" s="38" t="s">
        <v>186</v>
      </c>
      <c r="K59" s="39" t="s">
        <v>48</v>
      </c>
      <c r="L59" s="36" t="s">
        <v>198</v>
      </c>
      <c r="M59" s="39" t="s">
        <v>50</v>
      </c>
      <c r="N59" s="38"/>
      <c r="O59" s="41"/>
      <c r="P59" s="36"/>
      <c r="Q59" s="38"/>
      <c r="R59" s="41" t="n">
        <v>10532.99</v>
      </c>
      <c r="S59" s="41"/>
      <c r="T59" s="43"/>
    </row>
    <row r="60" s="34" customFormat="true" ht="25.5" hidden="false" customHeight="false" outlineLevel="1" collapsed="false">
      <c r="B60" s="45" t="n">
        <v>53</v>
      </c>
      <c r="C60" s="36" t="s">
        <v>26</v>
      </c>
      <c r="D60" s="41" t="n">
        <v>202</v>
      </c>
      <c r="E60" s="38" t="n">
        <v>41</v>
      </c>
      <c r="F60" s="38" t="s">
        <v>204</v>
      </c>
      <c r="G60" s="38" t="s">
        <v>183</v>
      </c>
      <c r="H60" s="38" t="s">
        <v>184</v>
      </c>
      <c r="I60" s="38" t="s">
        <v>185</v>
      </c>
      <c r="J60" s="38" t="s">
        <v>186</v>
      </c>
      <c r="K60" s="39" t="s">
        <v>48</v>
      </c>
      <c r="L60" s="36" t="s">
        <v>198</v>
      </c>
      <c r="M60" s="39" t="s">
        <v>50</v>
      </c>
      <c r="N60" s="38"/>
      <c r="O60" s="41"/>
      <c r="P60" s="36"/>
      <c r="Q60" s="38"/>
      <c r="R60" s="41" t="n">
        <v>521.18</v>
      </c>
      <c r="S60" s="41"/>
      <c r="T60" s="43"/>
    </row>
    <row r="61" s="34" customFormat="true" ht="25.5" hidden="false" customHeight="false" outlineLevel="1" collapsed="false">
      <c r="B61" s="45" t="n">
        <v>54</v>
      </c>
      <c r="C61" s="36" t="s">
        <v>26</v>
      </c>
      <c r="D61" s="41" t="n">
        <v>202</v>
      </c>
      <c r="E61" s="38" t="n">
        <v>42</v>
      </c>
      <c r="F61" s="38" t="s">
        <v>205</v>
      </c>
      <c r="G61" s="38" t="s">
        <v>183</v>
      </c>
      <c r="H61" s="38" t="s">
        <v>184</v>
      </c>
      <c r="I61" s="38" t="s">
        <v>185</v>
      </c>
      <c r="J61" s="38" t="s">
        <v>186</v>
      </c>
      <c r="K61" s="39" t="s">
        <v>48</v>
      </c>
      <c r="L61" s="36" t="s">
        <v>198</v>
      </c>
      <c r="M61" s="39" t="s">
        <v>50</v>
      </c>
      <c r="N61" s="38"/>
      <c r="O61" s="41"/>
      <c r="P61" s="36"/>
      <c r="Q61" s="38"/>
      <c r="R61" s="41" t="n">
        <v>521.18</v>
      </c>
      <c r="S61" s="41"/>
      <c r="T61" s="43"/>
    </row>
    <row r="62" s="34" customFormat="true" ht="25.5" hidden="false" customHeight="false" outlineLevel="1" collapsed="false">
      <c r="B62" s="45" t="n">
        <v>55</v>
      </c>
      <c r="C62" s="36" t="s">
        <v>26</v>
      </c>
      <c r="D62" s="41" t="n">
        <v>202</v>
      </c>
      <c r="E62" s="38" t="n">
        <v>43</v>
      </c>
      <c r="F62" s="38" t="s">
        <v>206</v>
      </c>
      <c r="G62" s="38" t="s">
        <v>183</v>
      </c>
      <c r="H62" s="38" t="s">
        <v>184</v>
      </c>
      <c r="I62" s="38" t="s">
        <v>185</v>
      </c>
      <c r="J62" s="38" t="s">
        <v>186</v>
      </c>
      <c r="K62" s="39" t="s">
        <v>48</v>
      </c>
      <c r="L62" s="36" t="s">
        <v>198</v>
      </c>
      <c r="M62" s="39" t="s">
        <v>50</v>
      </c>
      <c r="N62" s="38"/>
      <c r="O62" s="41"/>
      <c r="P62" s="36"/>
      <c r="Q62" s="38"/>
      <c r="R62" s="41" t="n">
        <v>521.18</v>
      </c>
      <c r="S62" s="41"/>
      <c r="T62" s="43"/>
    </row>
    <row r="63" s="34" customFormat="true" ht="38.25" hidden="false" customHeight="false" outlineLevel="1" collapsed="false">
      <c r="B63" s="45" t="n">
        <v>56</v>
      </c>
      <c r="C63" s="36" t="s">
        <v>26</v>
      </c>
      <c r="D63" s="41" t="n">
        <v>202</v>
      </c>
      <c r="E63" s="38" t="n">
        <v>44</v>
      </c>
      <c r="F63" s="38" t="s">
        <v>207</v>
      </c>
      <c r="G63" s="38" t="s">
        <v>183</v>
      </c>
      <c r="H63" s="38" t="s">
        <v>184</v>
      </c>
      <c r="I63" s="38" t="s">
        <v>185</v>
      </c>
      <c r="J63" s="38" t="s">
        <v>136</v>
      </c>
      <c r="K63" s="39" t="s">
        <v>208</v>
      </c>
      <c r="L63" s="36" t="s">
        <v>209</v>
      </c>
      <c r="M63" s="39" t="s">
        <v>210</v>
      </c>
      <c r="N63" s="38"/>
      <c r="O63" s="41"/>
      <c r="P63" s="36"/>
      <c r="Q63" s="38"/>
      <c r="R63" s="41" t="n">
        <v>108.41</v>
      </c>
      <c r="S63" s="41"/>
      <c r="T63" s="43"/>
    </row>
    <row r="64" s="34" customFormat="true" ht="38.25" hidden="false" customHeight="false" outlineLevel="1" collapsed="false">
      <c r="B64" s="45" t="n">
        <v>57</v>
      </c>
      <c r="C64" s="36" t="s">
        <v>26</v>
      </c>
      <c r="D64" s="41" t="n">
        <v>202</v>
      </c>
      <c r="E64" s="38" t="n">
        <v>45</v>
      </c>
      <c r="F64" s="38" t="s">
        <v>211</v>
      </c>
      <c r="G64" s="38" t="s">
        <v>183</v>
      </c>
      <c r="H64" s="38" t="s">
        <v>184</v>
      </c>
      <c r="I64" s="38" t="s">
        <v>185</v>
      </c>
      <c r="J64" s="38" t="s">
        <v>136</v>
      </c>
      <c r="K64" s="39" t="s">
        <v>212</v>
      </c>
      <c r="L64" s="36" t="s">
        <v>209</v>
      </c>
      <c r="M64" s="39" t="s">
        <v>210</v>
      </c>
      <c r="N64" s="38"/>
      <c r="O64" s="41"/>
      <c r="P64" s="36"/>
      <c r="Q64" s="38"/>
      <c r="R64" s="41" t="n">
        <v>108.41</v>
      </c>
      <c r="S64" s="41"/>
      <c r="T64" s="43"/>
    </row>
    <row r="65" s="34" customFormat="true" ht="25.5" hidden="false" customHeight="false" outlineLevel="1" collapsed="false">
      <c r="B65" s="45" t="n">
        <v>58</v>
      </c>
      <c r="C65" s="36" t="s">
        <v>26</v>
      </c>
      <c r="D65" s="41" t="n">
        <v>202</v>
      </c>
      <c r="E65" s="46" t="s">
        <v>213</v>
      </c>
      <c r="F65" s="38" t="s">
        <v>214</v>
      </c>
      <c r="G65" s="38"/>
      <c r="H65" s="39" t="s">
        <v>184</v>
      </c>
      <c r="I65" s="38" t="s">
        <v>185</v>
      </c>
      <c r="J65" s="38"/>
      <c r="K65" s="47" t="s">
        <v>77</v>
      </c>
      <c r="L65" s="36"/>
      <c r="M65" s="39" t="s">
        <v>122</v>
      </c>
      <c r="N65" s="38"/>
      <c r="O65" s="41"/>
      <c r="P65" s="36"/>
      <c r="Q65" s="38"/>
      <c r="R65" s="48" t="n">
        <v>6366.4</v>
      </c>
      <c r="S65" s="41"/>
      <c r="T65" s="43"/>
    </row>
    <row r="66" s="34" customFormat="true" ht="51" hidden="false" customHeight="false" outlineLevel="1" collapsed="false">
      <c r="B66" s="45" t="n">
        <v>59</v>
      </c>
      <c r="C66" s="36" t="s">
        <v>26</v>
      </c>
      <c r="D66" s="41" t="n">
        <v>202</v>
      </c>
      <c r="E66" s="38" t="n">
        <v>60</v>
      </c>
      <c r="F66" s="38" t="s">
        <v>215</v>
      </c>
      <c r="G66" s="38" t="s">
        <v>183</v>
      </c>
      <c r="H66" s="38" t="s">
        <v>45</v>
      </c>
      <c r="I66" s="38" t="s">
        <v>216</v>
      </c>
      <c r="J66" s="38" t="s">
        <v>217</v>
      </c>
      <c r="K66" s="39" t="s">
        <v>218</v>
      </c>
      <c r="L66" s="36" t="s">
        <v>219</v>
      </c>
      <c r="M66" s="39" t="s">
        <v>122</v>
      </c>
      <c r="N66" s="38" t="s">
        <v>220</v>
      </c>
      <c r="O66" s="41"/>
      <c r="P66" s="36"/>
      <c r="Q66" s="38" t="s">
        <v>221</v>
      </c>
      <c r="R66" s="41"/>
      <c r="S66" s="41" t="n">
        <v>2735.92</v>
      </c>
      <c r="T66" s="43"/>
    </row>
    <row r="67" s="34" customFormat="true" ht="51" hidden="false" customHeight="false" outlineLevel="1" collapsed="false">
      <c r="B67" s="45" t="n">
        <v>60</v>
      </c>
      <c r="C67" s="36" t="s">
        <v>26</v>
      </c>
      <c r="D67" s="41" t="n">
        <v>202</v>
      </c>
      <c r="E67" s="38" t="n">
        <v>61</v>
      </c>
      <c r="F67" s="38" t="s">
        <v>215</v>
      </c>
      <c r="G67" s="38" t="s">
        <v>222</v>
      </c>
      <c r="H67" s="38" t="s">
        <v>45</v>
      </c>
      <c r="I67" s="38" t="s">
        <v>216</v>
      </c>
      <c r="J67" s="38" t="s">
        <v>217</v>
      </c>
      <c r="K67" s="39" t="s">
        <v>218</v>
      </c>
      <c r="L67" s="36" t="s">
        <v>223</v>
      </c>
      <c r="M67" s="39" t="s">
        <v>122</v>
      </c>
      <c r="N67" s="38" t="s">
        <v>220</v>
      </c>
      <c r="O67" s="41"/>
      <c r="P67" s="36"/>
      <c r="Q67" s="38" t="s">
        <v>224</v>
      </c>
      <c r="R67" s="41"/>
      <c r="S67" s="41" t="n">
        <v>2952.94</v>
      </c>
      <c r="T67" s="43"/>
    </row>
    <row r="68" s="34" customFormat="true" ht="51" hidden="false" customHeight="false" outlineLevel="1" collapsed="false">
      <c r="B68" s="45" t="n">
        <v>61</v>
      </c>
      <c r="C68" s="36" t="s">
        <v>26</v>
      </c>
      <c r="D68" s="41" t="n">
        <v>202</v>
      </c>
      <c r="E68" s="38" t="n">
        <v>62</v>
      </c>
      <c r="F68" s="38" t="s">
        <v>215</v>
      </c>
      <c r="G68" s="38" t="s">
        <v>222</v>
      </c>
      <c r="H68" s="38" t="s">
        <v>45</v>
      </c>
      <c r="I68" s="38" t="s">
        <v>225</v>
      </c>
      <c r="J68" s="38" t="s">
        <v>217</v>
      </c>
      <c r="K68" s="39" t="s">
        <v>218</v>
      </c>
      <c r="L68" s="36" t="s">
        <v>226</v>
      </c>
      <c r="M68" s="39" t="s">
        <v>122</v>
      </c>
      <c r="N68" s="38" t="s">
        <v>220</v>
      </c>
      <c r="O68" s="41"/>
      <c r="P68" s="36"/>
      <c r="Q68" s="38" t="s">
        <v>227</v>
      </c>
      <c r="R68" s="41"/>
      <c r="S68" s="41" t="n">
        <v>3104.91</v>
      </c>
      <c r="T68" s="43"/>
    </row>
    <row r="69" s="34" customFormat="true" ht="51" hidden="false" customHeight="false" outlineLevel="1" collapsed="false">
      <c r="B69" s="45" t="n">
        <v>62</v>
      </c>
      <c r="C69" s="36" t="s">
        <v>26</v>
      </c>
      <c r="D69" s="41" t="n">
        <v>202</v>
      </c>
      <c r="E69" s="38" t="n">
        <v>63</v>
      </c>
      <c r="F69" s="38" t="s">
        <v>215</v>
      </c>
      <c r="G69" s="38" t="s">
        <v>222</v>
      </c>
      <c r="H69" s="38" t="s">
        <v>45</v>
      </c>
      <c r="I69" s="38" t="s">
        <v>216</v>
      </c>
      <c r="J69" s="38" t="s">
        <v>217</v>
      </c>
      <c r="K69" s="39" t="s">
        <v>218</v>
      </c>
      <c r="L69" s="36" t="s">
        <v>228</v>
      </c>
      <c r="M69" s="39" t="s">
        <v>122</v>
      </c>
      <c r="N69" s="38" t="s">
        <v>220</v>
      </c>
      <c r="O69" s="41"/>
      <c r="P69" s="36"/>
      <c r="Q69" s="38" t="s">
        <v>229</v>
      </c>
      <c r="R69" s="41"/>
      <c r="S69" s="41" t="n">
        <v>2867.74</v>
      </c>
      <c r="T69" s="43"/>
    </row>
    <row r="70" s="34" customFormat="true" ht="51" hidden="false" customHeight="false" outlineLevel="1" collapsed="false">
      <c r="B70" s="45" t="n">
        <v>63</v>
      </c>
      <c r="C70" s="36" t="s">
        <v>26</v>
      </c>
      <c r="D70" s="41" t="n">
        <v>202</v>
      </c>
      <c r="E70" s="38" t="n">
        <v>64</v>
      </c>
      <c r="F70" s="38" t="s">
        <v>215</v>
      </c>
      <c r="G70" s="38" t="s">
        <v>222</v>
      </c>
      <c r="H70" s="38" t="s">
        <v>45</v>
      </c>
      <c r="I70" s="38" t="s">
        <v>216</v>
      </c>
      <c r="J70" s="38" t="s">
        <v>217</v>
      </c>
      <c r="K70" s="39" t="s">
        <v>218</v>
      </c>
      <c r="L70" s="36" t="s">
        <v>230</v>
      </c>
      <c r="M70" s="39" t="s">
        <v>122</v>
      </c>
      <c r="N70" s="38" t="s">
        <v>231</v>
      </c>
      <c r="O70" s="41"/>
      <c r="P70" s="36"/>
      <c r="Q70" s="38" t="s">
        <v>232</v>
      </c>
      <c r="R70" s="41"/>
      <c r="S70" s="41" t="n">
        <v>3021.26</v>
      </c>
      <c r="T70" s="43"/>
    </row>
    <row r="71" s="34" customFormat="true" ht="51" hidden="false" customHeight="false" outlineLevel="1" collapsed="false">
      <c r="B71" s="45" t="n">
        <v>64</v>
      </c>
      <c r="C71" s="36" t="s">
        <v>26</v>
      </c>
      <c r="D71" s="41" t="n">
        <v>202</v>
      </c>
      <c r="E71" s="38" t="n">
        <v>468</v>
      </c>
      <c r="F71" s="38" t="s">
        <v>233</v>
      </c>
      <c r="G71" s="38" t="s">
        <v>234</v>
      </c>
      <c r="H71" s="38" t="s">
        <v>45</v>
      </c>
      <c r="I71" s="38" t="s">
        <v>216</v>
      </c>
      <c r="J71" s="38" t="s">
        <v>217</v>
      </c>
      <c r="K71" s="39" t="s">
        <v>218</v>
      </c>
      <c r="L71" s="36" t="s">
        <v>235</v>
      </c>
      <c r="M71" s="39" t="s">
        <v>122</v>
      </c>
      <c r="N71" s="38" t="s">
        <v>236</v>
      </c>
      <c r="O71" s="41"/>
      <c r="P71" s="36"/>
      <c r="Q71" s="38" t="s">
        <v>237</v>
      </c>
      <c r="R71" s="41"/>
      <c r="S71" s="41" t="n">
        <v>2429.07</v>
      </c>
      <c r="T71" s="43"/>
    </row>
    <row r="72" s="34" customFormat="true" ht="25.5" hidden="false" customHeight="false" outlineLevel="1" collapsed="false">
      <c r="B72" s="45" t="n">
        <v>65</v>
      </c>
      <c r="C72" s="36" t="s">
        <v>26</v>
      </c>
      <c r="D72" s="41" t="n">
        <v>202</v>
      </c>
      <c r="E72" s="38" t="n">
        <v>287</v>
      </c>
      <c r="F72" s="38" t="s">
        <v>238</v>
      </c>
      <c r="G72" s="38" t="s">
        <v>239</v>
      </c>
      <c r="H72" s="38" t="s">
        <v>240</v>
      </c>
      <c r="I72" s="38" t="s">
        <v>241</v>
      </c>
      <c r="J72" s="38" t="s">
        <v>242</v>
      </c>
      <c r="K72" s="39" t="s">
        <v>77</v>
      </c>
      <c r="L72" s="36" t="s">
        <v>243</v>
      </c>
      <c r="M72" s="39" t="s">
        <v>84</v>
      </c>
      <c r="N72" s="38"/>
      <c r="O72" s="41"/>
      <c r="P72" s="36"/>
      <c r="Q72" s="38"/>
      <c r="R72" s="41"/>
      <c r="S72" s="41" t="n">
        <v>84.11</v>
      </c>
      <c r="T72" s="43"/>
    </row>
    <row r="73" s="34" customFormat="true" ht="76.5" hidden="false" customHeight="false" outlineLevel="1" collapsed="false">
      <c r="B73" s="45" t="n">
        <v>66</v>
      </c>
      <c r="C73" s="36" t="s">
        <v>26</v>
      </c>
      <c r="D73" s="41" t="n">
        <v>202</v>
      </c>
      <c r="E73" s="38" t="n">
        <v>46</v>
      </c>
      <c r="F73" s="38" t="s">
        <v>244</v>
      </c>
      <c r="G73" s="38" t="s">
        <v>183</v>
      </c>
      <c r="H73" s="38" t="s">
        <v>184</v>
      </c>
      <c r="I73" s="38" t="s">
        <v>245</v>
      </c>
      <c r="J73" s="38" t="s">
        <v>246</v>
      </c>
      <c r="K73" s="39" t="s">
        <v>77</v>
      </c>
      <c r="L73" s="36" t="s">
        <v>247</v>
      </c>
      <c r="M73" s="39" t="s">
        <v>84</v>
      </c>
      <c r="N73" s="38"/>
      <c r="O73" s="41"/>
      <c r="P73" s="36"/>
      <c r="Q73" s="38"/>
      <c r="R73" s="41" t="n">
        <v>42611.64</v>
      </c>
      <c r="S73" s="41"/>
      <c r="T73" s="43"/>
    </row>
    <row r="74" s="34" customFormat="true" ht="38.25" hidden="false" customHeight="false" outlineLevel="1" collapsed="false">
      <c r="B74" s="45" t="n">
        <v>67</v>
      </c>
      <c r="C74" s="36" t="s">
        <v>26</v>
      </c>
      <c r="D74" s="41" t="n">
        <v>202</v>
      </c>
      <c r="E74" s="38" t="n">
        <v>48</v>
      </c>
      <c r="F74" s="38" t="s">
        <v>248</v>
      </c>
      <c r="G74" s="38" t="s">
        <v>183</v>
      </c>
      <c r="H74" s="38" t="s">
        <v>184</v>
      </c>
      <c r="I74" s="38" t="s">
        <v>245</v>
      </c>
      <c r="J74" s="38" t="s">
        <v>249</v>
      </c>
      <c r="K74" s="39" t="s">
        <v>77</v>
      </c>
      <c r="L74" s="36" t="s">
        <v>250</v>
      </c>
      <c r="M74" s="39" t="s">
        <v>84</v>
      </c>
      <c r="N74" s="38"/>
      <c r="O74" s="41"/>
      <c r="P74" s="36"/>
      <c r="Q74" s="38"/>
      <c r="R74" s="41" t="n">
        <v>1233.27</v>
      </c>
      <c r="S74" s="41"/>
      <c r="T74" s="43"/>
    </row>
    <row r="75" s="34" customFormat="true" ht="51" hidden="false" customHeight="false" outlineLevel="1" collapsed="false">
      <c r="B75" s="45" t="n">
        <v>68</v>
      </c>
      <c r="C75" s="36" t="s">
        <v>26</v>
      </c>
      <c r="D75" s="41" t="n">
        <v>202</v>
      </c>
      <c r="E75" s="38" t="n">
        <v>49</v>
      </c>
      <c r="F75" s="38" t="s">
        <v>251</v>
      </c>
      <c r="G75" s="38" t="s">
        <v>183</v>
      </c>
      <c r="H75" s="38" t="s">
        <v>184</v>
      </c>
      <c r="I75" s="38" t="s">
        <v>245</v>
      </c>
      <c r="J75" s="38" t="s">
        <v>252</v>
      </c>
      <c r="K75" s="39" t="s">
        <v>77</v>
      </c>
      <c r="L75" s="36" t="s">
        <v>250</v>
      </c>
      <c r="M75" s="39" t="s">
        <v>84</v>
      </c>
      <c r="N75" s="38"/>
      <c r="O75" s="41"/>
      <c r="P75" s="36"/>
      <c r="Q75" s="38"/>
      <c r="R75" s="41" t="n">
        <v>1255.68</v>
      </c>
      <c r="S75" s="41"/>
      <c r="T75" s="43"/>
    </row>
    <row r="76" s="34" customFormat="true" ht="63.75" hidden="false" customHeight="false" outlineLevel="1" collapsed="false">
      <c r="B76" s="45" t="n">
        <v>69</v>
      </c>
      <c r="C76" s="36" t="s">
        <v>26</v>
      </c>
      <c r="D76" s="41" t="n">
        <v>202</v>
      </c>
      <c r="E76" s="38" t="n">
        <v>51</v>
      </c>
      <c r="F76" s="38" t="s">
        <v>253</v>
      </c>
      <c r="G76" s="38" t="s">
        <v>183</v>
      </c>
      <c r="H76" s="38" t="s">
        <v>184</v>
      </c>
      <c r="I76" s="38" t="s">
        <v>245</v>
      </c>
      <c r="J76" s="38" t="s">
        <v>254</v>
      </c>
      <c r="K76" s="39" t="s">
        <v>77</v>
      </c>
      <c r="L76" s="36" t="s">
        <v>250</v>
      </c>
      <c r="M76" s="39" t="s">
        <v>84</v>
      </c>
      <c r="N76" s="38"/>
      <c r="O76" s="41"/>
      <c r="P76" s="36"/>
      <c r="Q76" s="38"/>
      <c r="R76" s="41" t="n">
        <v>27045.63</v>
      </c>
      <c r="S76" s="41"/>
      <c r="T76" s="43"/>
    </row>
    <row r="77" s="34" customFormat="true" ht="38.25" hidden="false" customHeight="false" outlineLevel="1" collapsed="false">
      <c r="B77" s="45" t="n">
        <v>70</v>
      </c>
      <c r="C77" s="36" t="s">
        <v>26</v>
      </c>
      <c r="D77" s="41" t="n">
        <v>202</v>
      </c>
      <c r="E77" s="38" t="n">
        <v>23269</v>
      </c>
      <c r="F77" s="38" t="s">
        <v>255</v>
      </c>
      <c r="G77" s="41" t="s">
        <v>67</v>
      </c>
      <c r="H77" s="38" t="s">
        <v>184</v>
      </c>
      <c r="I77" s="38" t="s">
        <v>245</v>
      </c>
      <c r="J77" s="38" t="s">
        <v>256</v>
      </c>
      <c r="K77" s="39" t="s">
        <v>257</v>
      </c>
      <c r="L77" s="36" t="s">
        <v>258</v>
      </c>
      <c r="M77" s="39" t="s">
        <v>259</v>
      </c>
      <c r="N77" s="38"/>
      <c r="O77" s="41"/>
      <c r="P77" s="36"/>
      <c r="Q77" s="38"/>
      <c r="R77" s="41" t="n">
        <v>5037.5</v>
      </c>
      <c r="S77" s="41"/>
      <c r="T77" s="43"/>
    </row>
    <row r="78" s="34" customFormat="true" ht="51" hidden="false" customHeight="false" outlineLevel="1" collapsed="false">
      <c r="B78" s="45" t="n">
        <v>71</v>
      </c>
      <c r="C78" s="36" t="s">
        <v>26</v>
      </c>
      <c r="D78" s="41" t="n">
        <v>202</v>
      </c>
      <c r="E78" s="38" t="n">
        <v>47</v>
      </c>
      <c r="F78" s="38" t="s">
        <v>260</v>
      </c>
      <c r="G78" s="38" t="s">
        <v>183</v>
      </c>
      <c r="H78" s="38" t="s">
        <v>184</v>
      </c>
      <c r="I78" s="38" t="s">
        <v>261</v>
      </c>
      <c r="J78" s="38" t="s">
        <v>262</v>
      </c>
      <c r="K78" s="39" t="s">
        <v>77</v>
      </c>
      <c r="L78" s="36" t="s">
        <v>263</v>
      </c>
      <c r="M78" s="39" t="s">
        <v>84</v>
      </c>
      <c r="N78" s="38"/>
      <c r="O78" s="41"/>
      <c r="P78" s="36"/>
      <c r="Q78" s="38"/>
      <c r="R78" s="41"/>
      <c r="S78" s="41" t="n">
        <v>21535.68</v>
      </c>
      <c r="T78" s="43"/>
    </row>
    <row r="79" s="34" customFormat="true" ht="51" hidden="false" customHeight="false" outlineLevel="1" collapsed="false">
      <c r="B79" s="45" t="n">
        <v>72</v>
      </c>
      <c r="C79" s="36" t="s">
        <v>26</v>
      </c>
      <c r="D79" s="41" t="n">
        <v>202</v>
      </c>
      <c r="E79" s="38" t="n">
        <v>58</v>
      </c>
      <c r="F79" s="38" t="s">
        <v>264</v>
      </c>
      <c r="G79" s="38" t="s">
        <v>265</v>
      </c>
      <c r="H79" s="38" t="s">
        <v>45</v>
      </c>
      <c r="I79" s="38" t="s">
        <v>266</v>
      </c>
      <c r="J79" s="38" t="s">
        <v>267</v>
      </c>
      <c r="K79" s="39" t="s">
        <v>77</v>
      </c>
      <c r="L79" s="36" t="s">
        <v>268</v>
      </c>
      <c r="M79" s="39" t="s">
        <v>84</v>
      </c>
      <c r="N79" s="38"/>
      <c r="O79" s="41"/>
      <c r="P79" s="36"/>
      <c r="Q79" s="38"/>
      <c r="R79" s="41"/>
      <c r="S79" s="41" t="n">
        <v>139.48</v>
      </c>
      <c r="T79" s="43"/>
    </row>
    <row r="80" s="34" customFormat="true" ht="38.25" hidden="false" customHeight="false" outlineLevel="1" collapsed="false">
      <c r="B80" s="45" t="n">
        <v>73</v>
      </c>
      <c r="C80" s="36" t="s">
        <v>26</v>
      </c>
      <c r="D80" s="41" t="n">
        <v>202</v>
      </c>
      <c r="E80" s="38" t="n">
        <v>59</v>
      </c>
      <c r="F80" s="38" t="s">
        <v>269</v>
      </c>
      <c r="G80" s="38" t="s">
        <v>135</v>
      </c>
      <c r="H80" s="38" t="s">
        <v>45</v>
      </c>
      <c r="I80" s="38" t="s">
        <v>266</v>
      </c>
      <c r="J80" s="38" t="s">
        <v>270</v>
      </c>
      <c r="K80" s="39" t="s">
        <v>271</v>
      </c>
      <c r="L80" s="36" t="s">
        <v>272</v>
      </c>
      <c r="M80" s="39" t="s">
        <v>84</v>
      </c>
      <c r="N80" s="38" t="s">
        <v>273</v>
      </c>
      <c r="O80" s="41"/>
      <c r="P80" s="36"/>
      <c r="Q80" s="38"/>
      <c r="R80" s="41"/>
      <c r="S80" s="41" t="n">
        <v>1067.54</v>
      </c>
      <c r="T80" s="43"/>
    </row>
    <row r="81" s="34" customFormat="true" ht="63.75" hidden="false" customHeight="false" outlineLevel="1" collapsed="false">
      <c r="B81" s="45" t="n">
        <v>74</v>
      </c>
      <c r="C81" s="36" t="s">
        <v>26</v>
      </c>
      <c r="D81" s="41" t="n">
        <v>202</v>
      </c>
      <c r="E81" s="38" t="n">
        <v>95</v>
      </c>
      <c r="F81" s="38" t="s">
        <v>274</v>
      </c>
      <c r="G81" s="38" t="s">
        <v>275</v>
      </c>
      <c r="H81" s="38" t="s">
        <v>276</v>
      </c>
      <c r="I81" s="38" t="s">
        <v>277</v>
      </c>
      <c r="J81" s="38" t="s">
        <v>278</v>
      </c>
      <c r="K81" s="39" t="s">
        <v>48</v>
      </c>
      <c r="L81" s="36" t="s">
        <v>279</v>
      </c>
      <c r="M81" s="39" t="s">
        <v>280</v>
      </c>
      <c r="N81" s="38" t="s">
        <v>281</v>
      </c>
      <c r="O81" s="41"/>
      <c r="P81" s="36"/>
      <c r="Q81" s="38"/>
      <c r="R81" s="41"/>
      <c r="S81" s="41" t="n">
        <v>175.19</v>
      </c>
      <c r="T81" s="43"/>
    </row>
    <row r="82" s="34" customFormat="true" ht="63.75" hidden="false" customHeight="false" outlineLevel="1" collapsed="false">
      <c r="B82" s="45" t="n">
        <v>75</v>
      </c>
      <c r="C82" s="36" t="s">
        <v>26</v>
      </c>
      <c r="D82" s="41" t="n">
        <v>202</v>
      </c>
      <c r="E82" s="38" t="n">
        <v>96</v>
      </c>
      <c r="F82" s="38" t="s">
        <v>282</v>
      </c>
      <c r="G82" s="38" t="s">
        <v>275</v>
      </c>
      <c r="H82" s="38" t="s">
        <v>276</v>
      </c>
      <c r="I82" s="38" t="s">
        <v>277</v>
      </c>
      <c r="J82" s="38" t="s">
        <v>283</v>
      </c>
      <c r="K82" s="39" t="s">
        <v>48</v>
      </c>
      <c r="L82" s="36" t="s">
        <v>284</v>
      </c>
      <c r="M82" s="39" t="s">
        <v>280</v>
      </c>
      <c r="N82" s="38" t="s">
        <v>285</v>
      </c>
      <c r="O82" s="41"/>
      <c r="P82" s="36"/>
      <c r="Q82" s="38"/>
      <c r="R82" s="41"/>
      <c r="S82" s="41" t="n">
        <v>175.19</v>
      </c>
      <c r="T82" s="43"/>
    </row>
    <row r="83" s="34" customFormat="true" ht="63.75" hidden="false" customHeight="false" outlineLevel="1" collapsed="false">
      <c r="B83" s="45" t="n">
        <v>76</v>
      </c>
      <c r="C83" s="36" t="s">
        <v>26</v>
      </c>
      <c r="D83" s="41" t="n">
        <v>202</v>
      </c>
      <c r="E83" s="38" t="n">
        <v>97</v>
      </c>
      <c r="F83" s="38" t="s">
        <v>286</v>
      </c>
      <c r="G83" s="38" t="s">
        <v>275</v>
      </c>
      <c r="H83" s="38" t="s">
        <v>276</v>
      </c>
      <c r="I83" s="38" t="s">
        <v>277</v>
      </c>
      <c r="J83" s="38" t="s">
        <v>287</v>
      </c>
      <c r="K83" s="39" t="s">
        <v>48</v>
      </c>
      <c r="L83" s="36" t="s">
        <v>288</v>
      </c>
      <c r="M83" s="39" t="s">
        <v>280</v>
      </c>
      <c r="N83" s="38" t="s">
        <v>289</v>
      </c>
      <c r="O83" s="41"/>
      <c r="P83" s="36"/>
      <c r="Q83" s="38"/>
      <c r="R83" s="41"/>
      <c r="S83" s="41" t="n">
        <v>175.19</v>
      </c>
      <c r="T83" s="43"/>
    </row>
    <row r="84" s="34" customFormat="true" ht="51" hidden="false" customHeight="false" outlineLevel="1" collapsed="false">
      <c r="B84" s="45" t="n">
        <v>77</v>
      </c>
      <c r="C84" s="36" t="s">
        <v>26</v>
      </c>
      <c r="D84" s="41" t="n">
        <v>202</v>
      </c>
      <c r="E84" s="38" t="n">
        <v>99</v>
      </c>
      <c r="F84" s="38" t="s">
        <v>290</v>
      </c>
      <c r="G84" s="38" t="s">
        <v>275</v>
      </c>
      <c r="H84" s="38" t="s">
        <v>276</v>
      </c>
      <c r="I84" s="38" t="s">
        <v>277</v>
      </c>
      <c r="J84" s="38" t="s">
        <v>291</v>
      </c>
      <c r="K84" s="39" t="s">
        <v>77</v>
      </c>
      <c r="L84" s="36" t="s">
        <v>292</v>
      </c>
      <c r="M84" s="39" t="s">
        <v>84</v>
      </c>
      <c r="N84" s="38"/>
      <c r="O84" s="41"/>
      <c r="P84" s="36"/>
      <c r="Q84" s="38"/>
      <c r="R84" s="41"/>
      <c r="S84" s="41" t="n">
        <v>11253.71</v>
      </c>
      <c r="T84" s="43"/>
    </row>
    <row r="85" s="34" customFormat="true" ht="51" hidden="false" customHeight="false" outlineLevel="1" collapsed="false">
      <c r="B85" s="45" t="n">
        <v>78</v>
      </c>
      <c r="C85" s="36" t="s">
        <v>26</v>
      </c>
      <c r="D85" s="41" t="n">
        <v>202</v>
      </c>
      <c r="E85" s="38" t="n">
        <v>100</v>
      </c>
      <c r="F85" s="38" t="s">
        <v>293</v>
      </c>
      <c r="G85" s="38" t="s">
        <v>275</v>
      </c>
      <c r="H85" s="38" t="s">
        <v>276</v>
      </c>
      <c r="I85" s="38" t="s">
        <v>277</v>
      </c>
      <c r="J85" s="38" t="s">
        <v>294</v>
      </c>
      <c r="K85" s="39" t="s">
        <v>62</v>
      </c>
      <c r="L85" s="36" t="s">
        <v>295</v>
      </c>
      <c r="M85" s="39"/>
      <c r="N85" s="38"/>
      <c r="O85" s="41"/>
      <c r="P85" s="36"/>
      <c r="Q85" s="38"/>
      <c r="R85" s="41"/>
      <c r="S85" s="41" t="n">
        <v>504.19</v>
      </c>
      <c r="T85" s="43"/>
    </row>
    <row r="86" s="34" customFormat="true" ht="63.75" hidden="false" customHeight="false" outlineLevel="1" collapsed="false">
      <c r="B86" s="45" t="n">
        <v>79</v>
      </c>
      <c r="C86" s="36" t="s">
        <v>26</v>
      </c>
      <c r="D86" s="41" t="n">
        <v>202</v>
      </c>
      <c r="E86" s="38" t="n">
        <v>288</v>
      </c>
      <c r="F86" s="38" t="s">
        <v>296</v>
      </c>
      <c r="G86" s="38" t="s">
        <v>275</v>
      </c>
      <c r="H86" s="38" t="s">
        <v>276</v>
      </c>
      <c r="I86" s="38" t="s">
        <v>277</v>
      </c>
      <c r="J86" s="38" t="s">
        <v>297</v>
      </c>
      <c r="K86" s="39" t="s">
        <v>48</v>
      </c>
      <c r="L86" s="36" t="s">
        <v>298</v>
      </c>
      <c r="M86" s="39" t="s">
        <v>280</v>
      </c>
      <c r="N86" s="38" t="s">
        <v>51</v>
      </c>
      <c r="O86" s="41"/>
      <c r="P86" s="36"/>
      <c r="Q86" s="38"/>
      <c r="R86" s="41"/>
      <c r="S86" s="41" t="n">
        <v>29.39</v>
      </c>
      <c r="T86" s="43"/>
    </row>
    <row r="87" s="34" customFormat="true" ht="63.75" hidden="false" customHeight="false" outlineLevel="1" collapsed="false">
      <c r="B87" s="45" t="n">
        <v>80</v>
      </c>
      <c r="C87" s="36" t="s">
        <v>26</v>
      </c>
      <c r="D87" s="41" t="n">
        <v>202</v>
      </c>
      <c r="E87" s="38" t="n">
        <v>289</v>
      </c>
      <c r="F87" s="38" t="s">
        <v>299</v>
      </c>
      <c r="G87" s="38" t="s">
        <v>275</v>
      </c>
      <c r="H87" s="38" t="s">
        <v>276</v>
      </c>
      <c r="I87" s="38" t="s">
        <v>277</v>
      </c>
      <c r="J87" s="38" t="s">
        <v>300</v>
      </c>
      <c r="K87" s="39" t="s">
        <v>48</v>
      </c>
      <c r="L87" s="36" t="s">
        <v>298</v>
      </c>
      <c r="M87" s="39" t="s">
        <v>280</v>
      </c>
      <c r="N87" s="38" t="s">
        <v>301</v>
      </c>
      <c r="O87" s="41"/>
      <c r="P87" s="36"/>
      <c r="Q87" s="38"/>
      <c r="R87" s="41"/>
      <c r="S87" s="41" t="n">
        <v>29.39</v>
      </c>
      <c r="T87" s="43"/>
    </row>
    <row r="88" s="34" customFormat="true" ht="51" hidden="false" customHeight="false" outlineLevel="1" collapsed="false">
      <c r="B88" s="45" t="n">
        <v>82</v>
      </c>
      <c r="C88" s="36" t="s">
        <v>26</v>
      </c>
      <c r="D88" s="41" t="n">
        <v>202</v>
      </c>
      <c r="E88" s="38" t="n">
        <v>26100</v>
      </c>
      <c r="F88" s="38" t="s">
        <v>302</v>
      </c>
      <c r="G88" s="38"/>
      <c r="H88" s="38" t="s">
        <v>45</v>
      </c>
      <c r="I88" s="38" t="s">
        <v>303</v>
      </c>
      <c r="J88" s="38" t="s">
        <v>217</v>
      </c>
      <c r="K88" s="39" t="s">
        <v>218</v>
      </c>
      <c r="L88" s="36" t="s">
        <v>304</v>
      </c>
      <c r="M88" s="39" t="s">
        <v>84</v>
      </c>
      <c r="N88" s="38"/>
      <c r="O88" s="41"/>
      <c r="P88" s="36"/>
      <c r="Q88" s="38"/>
      <c r="R88" s="41"/>
      <c r="S88" s="41" t="n">
        <v>94354.21</v>
      </c>
      <c r="T88" s="43"/>
    </row>
    <row r="89" s="34" customFormat="true" ht="63.75" hidden="false" customHeight="false" outlineLevel="1" collapsed="false">
      <c r="B89" s="45" t="n">
        <v>83</v>
      </c>
      <c r="C89" s="36" t="s">
        <v>26</v>
      </c>
      <c r="D89" s="41" t="n">
        <v>202</v>
      </c>
      <c r="E89" s="38" t="n">
        <v>50</v>
      </c>
      <c r="F89" s="38" t="s">
        <v>305</v>
      </c>
      <c r="G89" s="38" t="s">
        <v>183</v>
      </c>
      <c r="H89" s="38" t="s">
        <v>184</v>
      </c>
      <c r="I89" s="38" t="s">
        <v>306</v>
      </c>
      <c r="J89" s="38" t="s">
        <v>307</v>
      </c>
      <c r="K89" s="39" t="s">
        <v>308</v>
      </c>
      <c r="L89" s="36" t="s">
        <v>309</v>
      </c>
      <c r="M89" s="39" t="s">
        <v>84</v>
      </c>
      <c r="N89" s="38"/>
      <c r="O89" s="41"/>
      <c r="P89" s="36"/>
      <c r="Q89" s="38"/>
      <c r="R89" s="41" t="n">
        <v>3785.88</v>
      </c>
      <c r="S89" s="41"/>
      <c r="T89" s="43"/>
    </row>
    <row r="90" s="34" customFormat="true" ht="25.5" hidden="false" customHeight="false" outlineLevel="1" collapsed="false">
      <c r="B90" s="45" t="n">
        <v>84</v>
      </c>
      <c r="C90" s="36" t="s">
        <v>26</v>
      </c>
      <c r="D90" s="41" t="n">
        <v>203</v>
      </c>
      <c r="E90" s="38" t="n">
        <v>6081</v>
      </c>
      <c r="F90" s="38" t="s">
        <v>310</v>
      </c>
      <c r="G90" s="38" t="s">
        <v>311</v>
      </c>
      <c r="H90" s="38" t="s">
        <v>45</v>
      </c>
      <c r="I90" s="38" t="s">
        <v>46</v>
      </c>
      <c r="J90" s="38" t="s">
        <v>312</v>
      </c>
      <c r="K90" s="39" t="s">
        <v>313</v>
      </c>
      <c r="L90" s="36" t="s">
        <v>314</v>
      </c>
      <c r="M90" s="39" t="s">
        <v>155</v>
      </c>
      <c r="N90" s="38" t="s">
        <v>315</v>
      </c>
      <c r="O90" s="41"/>
      <c r="P90" s="36"/>
      <c r="Q90" s="39"/>
      <c r="R90" s="41"/>
      <c r="S90" s="41" t="n">
        <v>0</v>
      </c>
      <c r="T90" s="43"/>
    </row>
    <row r="91" s="34" customFormat="true" ht="38.25" hidden="false" customHeight="false" outlineLevel="1" collapsed="false">
      <c r="B91" s="45" t="n">
        <v>85</v>
      </c>
      <c r="C91" s="36" t="s">
        <v>26</v>
      </c>
      <c r="D91" s="41" t="n">
        <v>203</v>
      </c>
      <c r="E91" s="38" t="n">
        <v>6097</v>
      </c>
      <c r="F91" s="38" t="s">
        <v>316</v>
      </c>
      <c r="G91" s="38" t="s">
        <v>317</v>
      </c>
      <c r="H91" s="38" t="s">
        <v>45</v>
      </c>
      <c r="I91" s="38" t="s">
        <v>46</v>
      </c>
      <c r="J91" s="38" t="s">
        <v>318</v>
      </c>
      <c r="K91" s="39" t="s">
        <v>153</v>
      </c>
      <c r="L91" s="36" t="s">
        <v>319</v>
      </c>
      <c r="M91" s="39" t="s">
        <v>155</v>
      </c>
      <c r="N91" s="38" t="s">
        <v>320</v>
      </c>
      <c r="O91" s="41"/>
      <c r="P91" s="36"/>
      <c r="Q91" s="39"/>
      <c r="R91" s="41"/>
      <c r="S91" s="41" t="n">
        <v>0</v>
      </c>
      <c r="T91" s="43"/>
    </row>
    <row r="92" s="34" customFormat="true" ht="38.25" hidden="false" customHeight="false" outlineLevel="1" collapsed="false">
      <c r="B92" s="45" t="n">
        <v>86</v>
      </c>
      <c r="C92" s="36" t="s">
        <v>26</v>
      </c>
      <c r="D92" s="41" t="n">
        <v>203</v>
      </c>
      <c r="E92" s="38" t="n">
        <v>22497</v>
      </c>
      <c r="F92" s="38" t="s">
        <v>321</v>
      </c>
      <c r="G92" s="38" t="s">
        <v>322</v>
      </c>
      <c r="H92" s="38" t="s">
        <v>45</v>
      </c>
      <c r="I92" s="38" t="s">
        <v>46</v>
      </c>
      <c r="J92" s="38" t="s">
        <v>323</v>
      </c>
      <c r="K92" s="39" t="s">
        <v>153</v>
      </c>
      <c r="L92" s="36" t="s">
        <v>324</v>
      </c>
      <c r="M92" s="39" t="s">
        <v>155</v>
      </c>
      <c r="N92" s="38" t="s">
        <v>325</v>
      </c>
      <c r="O92" s="41"/>
      <c r="P92" s="36"/>
      <c r="Q92" s="39"/>
      <c r="R92" s="41"/>
      <c r="S92" s="41" t="n">
        <v>0</v>
      </c>
      <c r="T92" s="43"/>
    </row>
    <row r="93" s="34" customFormat="true" ht="38.25" hidden="false" customHeight="false" outlineLevel="1" collapsed="false">
      <c r="B93" s="45" t="n">
        <v>87</v>
      </c>
      <c r="C93" s="36" t="s">
        <v>26</v>
      </c>
      <c r="D93" s="41" t="n">
        <v>203</v>
      </c>
      <c r="E93" s="38" t="n">
        <v>22558</v>
      </c>
      <c r="F93" s="38" t="s">
        <v>326</v>
      </c>
      <c r="G93" s="38" t="s">
        <v>126</v>
      </c>
      <c r="H93" s="38" t="s">
        <v>45</v>
      </c>
      <c r="I93" s="38" t="s">
        <v>46</v>
      </c>
      <c r="J93" s="38" t="s">
        <v>327</v>
      </c>
      <c r="K93" s="39" t="s">
        <v>153</v>
      </c>
      <c r="L93" s="36" t="s">
        <v>328</v>
      </c>
      <c r="M93" s="39" t="s">
        <v>155</v>
      </c>
      <c r="N93" s="38" t="s">
        <v>329</v>
      </c>
      <c r="O93" s="41"/>
      <c r="P93" s="36"/>
      <c r="Q93" s="39"/>
      <c r="R93" s="41"/>
      <c r="S93" s="41" t="n">
        <v>0</v>
      </c>
      <c r="T93" s="43"/>
    </row>
    <row r="94" s="34" customFormat="true" ht="38.25" hidden="false" customHeight="false" outlineLevel="1" collapsed="false">
      <c r="B94" s="45" t="n">
        <v>88</v>
      </c>
      <c r="C94" s="36" t="s">
        <v>26</v>
      </c>
      <c r="D94" s="41" t="n">
        <v>203</v>
      </c>
      <c r="E94" s="38" t="n">
        <v>22585</v>
      </c>
      <c r="F94" s="38" t="s">
        <v>330</v>
      </c>
      <c r="G94" s="38" t="s">
        <v>331</v>
      </c>
      <c r="H94" s="38" t="s">
        <v>45</v>
      </c>
      <c r="I94" s="38" t="s">
        <v>46</v>
      </c>
      <c r="J94" s="38" t="s">
        <v>332</v>
      </c>
      <c r="K94" s="39" t="s">
        <v>153</v>
      </c>
      <c r="L94" s="36" t="s">
        <v>333</v>
      </c>
      <c r="M94" s="39" t="s">
        <v>155</v>
      </c>
      <c r="N94" s="38" t="s">
        <v>334</v>
      </c>
      <c r="O94" s="41"/>
      <c r="P94" s="36"/>
      <c r="Q94" s="39"/>
      <c r="R94" s="41"/>
      <c r="S94" s="41" t="n">
        <v>74.8000000000002</v>
      </c>
      <c r="T94" s="43"/>
    </row>
    <row r="95" s="34" customFormat="true" ht="25.5" hidden="false" customHeight="false" outlineLevel="1" collapsed="false">
      <c r="B95" s="45" t="n">
        <v>89</v>
      </c>
      <c r="C95" s="36" t="s">
        <v>26</v>
      </c>
      <c r="D95" s="41" t="n">
        <v>203</v>
      </c>
      <c r="E95" s="38" t="n">
        <v>22593</v>
      </c>
      <c r="F95" s="38" t="s">
        <v>335</v>
      </c>
      <c r="G95" s="38" t="s">
        <v>336</v>
      </c>
      <c r="H95" s="38" t="s">
        <v>45</v>
      </c>
      <c r="I95" s="38" t="s">
        <v>46</v>
      </c>
      <c r="J95" s="38" t="s">
        <v>337</v>
      </c>
      <c r="K95" s="39" t="s">
        <v>338</v>
      </c>
      <c r="L95" s="36" t="s">
        <v>333</v>
      </c>
      <c r="M95" s="39" t="s">
        <v>155</v>
      </c>
      <c r="N95" s="38"/>
      <c r="O95" s="41"/>
      <c r="P95" s="36"/>
      <c r="Q95" s="39"/>
      <c r="R95" s="41"/>
      <c r="S95" s="41" t="n">
        <v>0</v>
      </c>
      <c r="T95" s="43"/>
    </row>
    <row r="96" s="34" customFormat="true" ht="38.25" hidden="false" customHeight="false" outlineLevel="1" collapsed="false">
      <c r="B96" s="45" t="n">
        <v>90</v>
      </c>
      <c r="C96" s="36" t="s">
        <v>26</v>
      </c>
      <c r="D96" s="41" t="n">
        <v>203</v>
      </c>
      <c r="E96" s="38" t="n">
        <v>22597</v>
      </c>
      <c r="F96" s="38" t="s">
        <v>339</v>
      </c>
      <c r="G96" s="38" t="s">
        <v>340</v>
      </c>
      <c r="H96" s="38" t="s">
        <v>45</v>
      </c>
      <c r="I96" s="38" t="s">
        <v>46</v>
      </c>
      <c r="J96" s="38" t="s">
        <v>332</v>
      </c>
      <c r="K96" s="39" t="s">
        <v>153</v>
      </c>
      <c r="L96" s="36" t="s">
        <v>333</v>
      </c>
      <c r="M96" s="39" t="s">
        <v>155</v>
      </c>
      <c r="N96" s="38" t="s">
        <v>341</v>
      </c>
      <c r="O96" s="41"/>
      <c r="P96" s="36"/>
      <c r="Q96" s="39"/>
      <c r="R96" s="41"/>
      <c r="S96" s="48" t="n">
        <v>34621.5</v>
      </c>
      <c r="T96" s="43"/>
    </row>
    <row r="97" s="34" customFormat="true" ht="38.25" hidden="false" customHeight="false" outlineLevel="1" collapsed="false">
      <c r="B97" s="45" t="n">
        <v>91</v>
      </c>
      <c r="C97" s="36" t="s">
        <v>26</v>
      </c>
      <c r="D97" s="41" t="n">
        <v>203</v>
      </c>
      <c r="E97" s="38" t="n">
        <v>22610</v>
      </c>
      <c r="F97" s="38" t="s">
        <v>342</v>
      </c>
      <c r="G97" s="38" t="s">
        <v>343</v>
      </c>
      <c r="H97" s="38" t="s">
        <v>45</v>
      </c>
      <c r="I97" s="38" t="s">
        <v>46</v>
      </c>
      <c r="J97" s="38" t="s">
        <v>344</v>
      </c>
      <c r="K97" s="39" t="s">
        <v>345</v>
      </c>
      <c r="L97" s="36" t="s">
        <v>333</v>
      </c>
      <c r="M97" s="39" t="s">
        <v>155</v>
      </c>
      <c r="N97" s="38"/>
      <c r="O97" s="41"/>
      <c r="P97" s="36"/>
      <c r="Q97" s="39"/>
      <c r="R97" s="41"/>
      <c r="S97" s="41" t="n">
        <v>135.64</v>
      </c>
      <c r="T97" s="43"/>
    </row>
    <row r="98" s="34" customFormat="true" ht="38.25" hidden="false" customHeight="false" outlineLevel="1" collapsed="false">
      <c r="B98" s="45" t="n">
        <v>92</v>
      </c>
      <c r="C98" s="36" t="s">
        <v>26</v>
      </c>
      <c r="D98" s="41" t="n">
        <v>203</v>
      </c>
      <c r="E98" s="38" t="n">
        <v>23179</v>
      </c>
      <c r="F98" s="38" t="s">
        <v>346</v>
      </c>
      <c r="G98" s="49" t="s">
        <v>347</v>
      </c>
      <c r="H98" s="38" t="s">
        <v>45</v>
      </c>
      <c r="I98" s="38" t="s">
        <v>46</v>
      </c>
      <c r="J98" s="38" t="s">
        <v>332</v>
      </c>
      <c r="K98" s="39" t="s">
        <v>153</v>
      </c>
      <c r="L98" s="36" t="s">
        <v>333</v>
      </c>
      <c r="M98" s="39" t="s">
        <v>155</v>
      </c>
      <c r="N98" s="38" t="s">
        <v>348</v>
      </c>
      <c r="O98" s="41"/>
      <c r="P98" s="36"/>
      <c r="Q98" s="38"/>
      <c r="R98" s="41"/>
      <c r="S98" s="48" t="n">
        <v>41328.31</v>
      </c>
      <c r="T98" s="43"/>
    </row>
    <row r="99" s="34" customFormat="true" ht="38.25" hidden="false" customHeight="false" outlineLevel="1" collapsed="false">
      <c r="B99" s="45" t="n">
        <v>93</v>
      </c>
      <c r="C99" s="36" t="s">
        <v>26</v>
      </c>
      <c r="D99" s="41" t="n">
        <v>203</v>
      </c>
      <c r="E99" s="38" t="n">
        <v>23211</v>
      </c>
      <c r="F99" s="38" t="s">
        <v>349</v>
      </c>
      <c r="G99" s="49" t="s">
        <v>350</v>
      </c>
      <c r="H99" s="38" t="s">
        <v>45</v>
      </c>
      <c r="I99" s="38" t="s">
        <v>46</v>
      </c>
      <c r="J99" s="38" t="s">
        <v>351</v>
      </c>
      <c r="K99" s="39" t="s">
        <v>153</v>
      </c>
      <c r="L99" s="36" t="s">
        <v>333</v>
      </c>
      <c r="M99" s="39" t="s">
        <v>155</v>
      </c>
      <c r="N99" s="38" t="s">
        <v>352</v>
      </c>
      <c r="O99" s="41"/>
      <c r="P99" s="36"/>
      <c r="Q99" s="38"/>
      <c r="R99" s="41"/>
      <c r="S99" s="41" t="n">
        <v>3115.58</v>
      </c>
      <c r="T99" s="43"/>
    </row>
    <row r="100" s="34" customFormat="true" ht="38.25" hidden="false" customHeight="false" outlineLevel="1" collapsed="false">
      <c r="B100" s="45" t="n">
        <v>94</v>
      </c>
      <c r="C100" s="36" t="s">
        <v>26</v>
      </c>
      <c r="D100" s="41" t="n">
        <v>203</v>
      </c>
      <c r="E100" s="38" t="n">
        <v>23226</v>
      </c>
      <c r="F100" s="38" t="s">
        <v>353</v>
      </c>
      <c r="G100" s="49" t="s">
        <v>354</v>
      </c>
      <c r="H100" s="38" t="s">
        <v>45</v>
      </c>
      <c r="I100" s="38" t="s">
        <v>46</v>
      </c>
      <c r="J100" s="38" t="s">
        <v>355</v>
      </c>
      <c r="K100" s="39" t="s">
        <v>356</v>
      </c>
      <c r="L100" s="36" t="s">
        <v>333</v>
      </c>
      <c r="M100" s="39" t="s">
        <v>155</v>
      </c>
      <c r="N100" s="38"/>
      <c r="O100" s="41"/>
      <c r="P100" s="36"/>
      <c r="Q100" s="38"/>
      <c r="R100" s="41"/>
      <c r="S100" s="41" t="n">
        <v>0</v>
      </c>
      <c r="T100" s="43"/>
    </row>
    <row r="101" s="34" customFormat="true" ht="25.5" hidden="false" customHeight="false" outlineLevel="1" collapsed="false">
      <c r="B101" s="45" t="n">
        <v>95</v>
      </c>
      <c r="C101" s="36" t="s">
        <v>26</v>
      </c>
      <c r="D101" s="41" t="n">
        <v>203</v>
      </c>
      <c r="E101" s="38" t="n">
        <v>7658</v>
      </c>
      <c r="F101" s="38" t="s">
        <v>357</v>
      </c>
      <c r="G101" s="38" t="s">
        <v>358</v>
      </c>
      <c r="H101" s="38" t="s">
        <v>45</v>
      </c>
      <c r="I101" s="38" t="s">
        <v>72</v>
      </c>
      <c r="J101" s="38" t="s">
        <v>312</v>
      </c>
      <c r="K101" s="39" t="s">
        <v>313</v>
      </c>
      <c r="L101" s="36" t="s">
        <v>359</v>
      </c>
      <c r="M101" s="39" t="s">
        <v>155</v>
      </c>
      <c r="N101" s="38"/>
      <c r="O101" s="41"/>
      <c r="P101" s="36"/>
      <c r="Q101" s="38"/>
      <c r="R101" s="41"/>
      <c r="S101" s="41" t="n">
        <v>0</v>
      </c>
      <c r="T101" s="43"/>
    </row>
    <row r="102" s="34" customFormat="true" ht="38.25" hidden="false" customHeight="false" outlineLevel="1" collapsed="false">
      <c r="B102" s="45" t="n">
        <v>96</v>
      </c>
      <c r="C102" s="36" t="s">
        <v>26</v>
      </c>
      <c r="D102" s="41" t="n">
        <v>203</v>
      </c>
      <c r="E102" s="38" t="n">
        <v>13396</v>
      </c>
      <c r="F102" s="38" t="s">
        <v>360</v>
      </c>
      <c r="G102" s="38"/>
      <c r="H102" s="38" t="s">
        <v>45</v>
      </c>
      <c r="I102" s="38" t="s">
        <v>72</v>
      </c>
      <c r="J102" s="38" t="s">
        <v>361</v>
      </c>
      <c r="K102" s="39" t="s">
        <v>153</v>
      </c>
      <c r="L102" s="36" t="s">
        <v>362</v>
      </c>
      <c r="M102" s="39" t="s">
        <v>155</v>
      </c>
      <c r="N102" s="38" t="s">
        <v>363</v>
      </c>
      <c r="O102" s="41"/>
      <c r="P102" s="36"/>
      <c r="Q102" s="38"/>
      <c r="R102" s="41"/>
      <c r="S102" s="41" t="n">
        <v>0</v>
      </c>
      <c r="T102" s="43"/>
    </row>
    <row r="103" s="34" customFormat="true" ht="38.25" hidden="false" customHeight="false" outlineLevel="1" collapsed="false">
      <c r="B103" s="45" t="n">
        <v>97</v>
      </c>
      <c r="C103" s="36" t="s">
        <v>26</v>
      </c>
      <c r="D103" s="41" t="n">
        <v>203</v>
      </c>
      <c r="E103" s="38" t="n">
        <v>14046</v>
      </c>
      <c r="F103" s="38" t="s">
        <v>364</v>
      </c>
      <c r="G103" s="38" t="s">
        <v>365</v>
      </c>
      <c r="H103" s="38" t="s">
        <v>45</v>
      </c>
      <c r="I103" s="38" t="s">
        <v>72</v>
      </c>
      <c r="J103" s="38" t="s">
        <v>366</v>
      </c>
      <c r="K103" s="39" t="s">
        <v>153</v>
      </c>
      <c r="L103" s="36" t="s">
        <v>367</v>
      </c>
      <c r="M103" s="39" t="s">
        <v>155</v>
      </c>
      <c r="N103" s="38" t="s">
        <v>368</v>
      </c>
      <c r="O103" s="41"/>
      <c r="P103" s="36"/>
      <c r="Q103" s="38"/>
      <c r="R103" s="41"/>
      <c r="S103" s="41" t="n">
        <v>0</v>
      </c>
      <c r="T103" s="43"/>
    </row>
    <row r="104" s="34" customFormat="true" ht="38.25" hidden="false" customHeight="false" outlineLevel="1" collapsed="false">
      <c r="B104" s="45" t="n">
        <v>98</v>
      </c>
      <c r="C104" s="36" t="s">
        <v>26</v>
      </c>
      <c r="D104" s="41" t="n">
        <v>203</v>
      </c>
      <c r="E104" s="38" t="n">
        <v>22495</v>
      </c>
      <c r="F104" s="38" t="s">
        <v>321</v>
      </c>
      <c r="G104" s="38" t="s">
        <v>322</v>
      </c>
      <c r="H104" s="38" t="s">
        <v>45</v>
      </c>
      <c r="I104" s="38" t="s">
        <v>72</v>
      </c>
      <c r="J104" s="38" t="s">
        <v>369</v>
      </c>
      <c r="K104" s="39" t="s">
        <v>153</v>
      </c>
      <c r="L104" s="36" t="s">
        <v>370</v>
      </c>
      <c r="M104" s="39" t="s">
        <v>155</v>
      </c>
      <c r="N104" s="38" t="s">
        <v>371</v>
      </c>
      <c r="O104" s="41"/>
      <c r="P104" s="36"/>
      <c r="Q104" s="38"/>
      <c r="R104" s="41"/>
      <c r="S104" s="41" t="n">
        <v>0</v>
      </c>
      <c r="T104" s="43"/>
    </row>
    <row r="105" s="34" customFormat="true" ht="38.25" hidden="false" customHeight="false" outlineLevel="1" collapsed="false">
      <c r="B105" s="45" t="n">
        <v>99</v>
      </c>
      <c r="C105" s="36" t="s">
        <v>26</v>
      </c>
      <c r="D105" s="41" t="n">
        <v>203</v>
      </c>
      <c r="E105" s="38" t="n">
        <v>22496</v>
      </c>
      <c r="F105" s="38" t="s">
        <v>321</v>
      </c>
      <c r="G105" s="38" t="s">
        <v>322</v>
      </c>
      <c r="H105" s="38" t="s">
        <v>45</v>
      </c>
      <c r="I105" s="38" t="s">
        <v>72</v>
      </c>
      <c r="J105" s="38" t="s">
        <v>372</v>
      </c>
      <c r="K105" s="39" t="s">
        <v>153</v>
      </c>
      <c r="L105" s="36" t="s">
        <v>373</v>
      </c>
      <c r="M105" s="39" t="s">
        <v>155</v>
      </c>
      <c r="N105" s="38" t="s">
        <v>325</v>
      </c>
      <c r="O105" s="41"/>
      <c r="P105" s="36"/>
      <c r="Q105" s="38"/>
      <c r="R105" s="41"/>
      <c r="S105" s="41" t="n">
        <v>0</v>
      </c>
      <c r="T105" s="43"/>
    </row>
    <row r="106" s="34" customFormat="true" ht="38.25" hidden="false" customHeight="false" outlineLevel="1" collapsed="false">
      <c r="B106" s="45" t="n">
        <v>100</v>
      </c>
      <c r="C106" s="36" t="s">
        <v>26</v>
      </c>
      <c r="D106" s="41" t="n">
        <v>203</v>
      </c>
      <c r="E106" s="38" t="n">
        <v>22559</v>
      </c>
      <c r="F106" s="38" t="s">
        <v>374</v>
      </c>
      <c r="G106" s="38" t="s">
        <v>126</v>
      </c>
      <c r="H106" s="38" t="s">
        <v>45</v>
      </c>
      <c r="I106" s="38" t="s">
        <v>72</v>
      </c>
      <c r="J106" s="38" t="s">
        <v>375</v>
      </c>
      <c r="K106" s="39" t="s">
        <v>153</v>
      </c>
      <c r="L106" s="36" t="s">
        <v>376</v>
      </c>
      <c r="M106" s="39" t="s">
        <v>155</v>
      </c>
      <c r="N106" s="38" t="s">
        <v>329</v>
      </c>
      <c r="O106" s="41"/>
      <c r="P106" s="36"/>
      <c r="Q106" s="38"/>
      <c r="R106" s="41"/>
      <c r="S106" s="41" t="n">
        <v>0</v>
      </c>
      <c r="T106" s="43"/>
    </row>
    <row r="107" s="34" customFormat="true" ht="25.5" hidden="false" customHeight="false" outlineLevel="1" collapsed="false">
      <c r="B107" s="45" t="n">
        <v>101</v>
      </c>
      <c r="C107" s="36" t="s">
        <v>26</v>
      </c>
      <c r="D107" s="41" t="n">
        <v>203</v>
      </c>
      <c r="E107" s="38" t="n">
        <v>22588</v>
      </c>
      <c r="F107" s="38" t="s">
        <v>377</v>
      </c>
      <c r="G107" s="38" t="s">
        <v>378</v>
      </c>
      <c r="H107" s="38" t="s">
        <v>45</v>
      </c>
      <c r="I107" s="38" t="s">
        <v>72</v>
      </c>
      <c r="J107" s="38" t="s">
        <v>379</v>
      </c>
      <c r="K107" s="39" t="s">
        <v>380</v>
      </c>
      <c r="L107" s="36" t="s">
        <v>381</v>
      </c>
      <c r="M107" s="39" t="s">
        <v>155</v>
      </c>
      <c r="N107" s="38"/>
      <c r="O107" s="41"/>
      <c r="P107" s="36"/>
      <c r="Q107" s="38"/>
      <c r="R107" s="41"/>
      <c r="S107" s="41" t="n">
        <v>0</v>
      </c>
      <c r="T107" s="43"/>
    </row>
    <row r="108" s="34" customFormat="true" ht="25.5" hidden="false" customHeight="false" outlineLevel="1" collapsed="false">
      <c r="B108" s="45" t="n">
        <v>102</v>
      </c>
      <c r="C108" s="36" t="s">
        <v>26</v>
      </c>
      <c r="D108" s="41" t="n">
        <v>203</v>
      </c>
      <c r="E108" s="38" t="n">
        <v>22589</v>
      </c>
      <c r="F108" s="38" t="s">
        <v>377</v>
      </c>
      <c r="G108" s="38" t="s">
        <v>378</v>
      </c>
      <c r="H108" s="38" t="s">
        <v>45</v>
      </c>
      <c r="I108" s="38" t="s">
        <v>72</v>
      </c>
      <c r="J108" s="38" t="s">
        <v>382</v>
      </c>
      <c r="K108" s="39" t="s">
        <v>380</v>
      </c>
      <c r="L108" s="36" t="s">
        <v>383</v>
      </c>
      <c r="M108" s="39" t="s">
        <v>155</v>
      </c>
      <c r="N108" s="38"/>
      <c r="O108" s="41"/>
      <c r="P108" s="36"/>
      <c r="Q108" s="38"/>
      <c r="R108" s="41"/>
      <c r="S108" s="41" t="n">
        <v>0</v>
      </c>
      <c r="T108" s="43"/>
    </row>
    <row r="109" s="34" customFormat="true" ht="25.5" hidden="false" customHeight="false" outlineLevel="1" collapsed="false">
      <c r="B109" s="45" t="n">
        <v>103</v>
      </c>
      <c r="C109" s="36" t="s">
        <v>26</v>
      </c>
      <c r="D109" s="41" t="n">
        <v>203</v>
      </c>
      <c r="E109" s="38" t="n">
        <v>22590</v>
      </c>
      <c r="F109" s="38" t="s">
        <v>377</v>
      </c>
      <c r="G109" s="38" t="s">
        <v>378</v>
      </c>
      <c r="H109" s="38" t="s">
        <v>45</v>
      </c>
      <c r="I109" s="38" t="s">
        <v>72</v>
      </c>
      <c r="J109" s="38" t="s">
        <v>384</v>
      </c>
      <c r="K109" s="39" t="s">
        <v>380</v>
      </c>
      <c r="L109" s="36" t="s">
        <v>385</v>
      </c>
      <c r="M109" s="39" t="s">
        <v>155</v>
      </c>
      <c r="N109" s="38"/>
      <c r="O109" s="41"/>
      <c r="P109" s="36"/>
      <c r="Q109" s="38"/>
      <c r="R109" s="41"/>
      <c r="S109" s="41" t="n">
        <v>0</v>
      </c>
      <c r="T109" s="43"/>
    </row>
    <row r="110" s="34" customFormat="true" ht="51" hidden="false" customHeight="false" outlineLevel="1" collapsed="false">
      <c r="B110" s="45" t="n">
        <v>104</v>
      </c>
      <c r="C110" s="36" t="s">
        <v>26</v>
      </c>
      <c r="D110" s="41" t="n">
        <v>203</v>
      </c>
      <c r="E110" s="38" t="n">
        <v>22654</v>
      </c>
      <c r="F110" s="38" t="s">
        <v>386</v>
      </c>
      <c r="G110" s="38" t="s">
        <v>387</v>
      </c>
      <c r="H110" s="38" t="s">
        <v>45</v>
      </c>
      <c r="I110" s="38" t="s">
        <v>72</v>
      </c>
      <c r="J110" s="38" t="s">
        <v>388</v>
      </c>
      <c r="K110" s="39" t="s">
        <v>153</v>
      </c>
      <c r="L110" s="36" t="s">
        <v>389</v>
      </c>
      <c r="M110" s="39" t="s">
        <v>155</v>
      </c>
      <c r="N110" s="38"/>
      <c r="O110" s="41"/>
      <c r="P110" s="36"/>
      <c r="Q110" s="38"/>
      <c r="R110" s="41"/>
      <c r="S110" s="41" t="n">
        <v>523.57</v>
      </c>
      <c r="T110" s="43"/>
    </row>
    <row r="111" s="34" customFormat="true" ht="63.75" hidden="false" customHeight="false" outlineLevel="1" collapsed="false">
      <c r="B111" s="45" t="n">
        <v>105</v>
      </c>
      <c r="C111" s="36" t="s">
        <v>26</v>
      </c>
      <c r="D111" s="41" t="n">
        <v>203</v>
      </c>
      <c r="E111" s="38" t="n">
        <v>23052</v>
      </c>
      <c r="F111" s="38" t="s">
        <v>390</v>
      </c>
      <c r="G111" s="38" t="s">
        <v>391</v>
      </c>
      <c r="H111" s="38" t="s">
        <v>45</v>
      </c>
      <c r="I111" s="38" t="s">
        <v>72</v>
      </c>
      <c r="J111" s="38" t="s">
        <v>392</v>
      </c>
      <c r="K111" s="39" t="s">
        <v>153</v>
      </c>
      <c r="L111" s="36" t="s">
        <v>393</v>
      </c>
      <c r="M111" s="39" t="s">
        <v>155</v>
      </c>
      <c r="N111" s="38" t="s">
        <v>394</v>
      </c>
      <c r="O111" s="41"/>
      <c r="P111" s="36"/>
      <c r="Q111" s="38"/>
      <c r="R111" s="41"/>
      <c r="S111" s="41" t="n">
        <v>1212.32</v>
      </c>
      <c r="T111" s="43"/>
    </row>
    <row r="112" s="34" customFormat="true" ht="38.25" hidden="false" customHeight="false" outlineLevel="1" collapsed="false">
      <c r="B112" s="45" t="n">
        <v>106</v>
      </c>
      <c r="C112" s="36" t="s">
        <v>26</v>
      </c>
      <c r="D112" s="41" t="n">
        <v>203</v>
      </c>
      <c r="E112" s="38" t="n">
        <v>23156</v>
      </c>
      <c r="F112" s="38" t="s">
        <v>395</v>
      </c>
      <c r="G112" s="49" t="s">
        <v>347</v>
      </c>
      <c r="H112" s="38" t="s">
        <v>45</v>
      </c>
      <c r="I112" s="38" t="s">
        <v>72</v>
      </c>
      <c r="J112" s="38" t="s">
        <v>396</v>
      </c>
      <c r="K112" s="39" t="s">
        <v>153</v>
      </c>
      <c r="L112" s="36" t="s">
        <v>397</v>
      </c>
      <c r="M112" s="39" t="s">
        <v>155</v>
      </c>
      <c r="N112" s="38" t="s">
        <v>398</v>
      </c>
      <c r="O112" s="41"/>
      <c r="P112" s="36"/>
      <c r="Q112" s="38"/>
      <c r="R112" s="41"/>
      <c r="S112" s="41" t="n">
        <v>9438.82</v>
      </c>
      <c r="T112" s="43"/>
    </row>
    <row r="113" s="34" customFormat="true" ht="63.75" hidden="false" customHeight="false" outlineLevel="1" collapsed="false">
      <c r="B113" s="45" t="n">
        <v>107</v>
      </c>
      <c r="C113" s="36" t="s">
        <v>26</v>
      </c>
      <c r="D113" s="41" t="n">
        <v>203</v>
      </c>
      <c r="E113" s="38" t="n">
        <v>23251</v>
      </c>
      <c r="F113" s="38" t="s">
        <v>399</v>
      </c>
      <c r="G113" s="49" t="s">
        <v>400</v>
      </c>
      <c r="H113" s="38" t="s">
        <v>45</v>
      </c>
      <c r="I113" s="38" t="s">
        <v>72</v>
      </c>
      <c r="J113" s="38" t="s">
        <v>401</v>
      </c>
      <c r="K113" s="39"/>
      <c r="L113" s="36"/>
      <c r="M113" s="39"/>
      <c r="N113" s="38"/>
      <c r="O113" s="41"/>
      <c r="P113" s="36"/>
      <c r="Q113" s="38"/>
      <c r="R113" s="41"/>
      <c r="S113" s="41" t="n">
        <v>193.54</v>
      </c>
      <c r="T113" s="43"/>
    </row>
    <row r="114" s="34" customFormat="true" ht="38.25" hidden="false" customHeight="false" outlineLevel="1" collapsed="false">
      <c r="B114" s="45" t="n">
        <v>108</v>
      </c>
      <c r="C114" s="36" t="s">
        <v>26</v>
      </c>
      <c r="D114" s="41" t="n">
        <v>203</v>
      </c>
      <c r="E114" s="38" t="n">
        <v>22500</v>
      </c>
      <c r="F114" s="38" t="s">
        <v>402</v>
      </c>
      <c r="G114" s="38" t="s">
        <v>322</v>
      </c>
      <c r="H114" s="38" t="s">
        <v>45</v>
      </c>
      <c r="I114" s="38" t="s">
        <v>102</v>
      </c>
      <c r="J114" s="38" t="s">
        <v>403</v>
      </c>
      <c r="K114" s="39" t="s">
        <v>153</v>
      </c>
      <c r="L114" s="36" t="s">
        <v>404</v>
      </c>
      <c r="M114" s="39" t="s">
        <v>405</v>
      </c>
      <c r="N114" s="38"/>
      <c r="O114" s="41"/>
      <c r="P114" s="36"/>
      <c r="Q114" s="38"/>
      <c r="R114" s="41"/>
      <c r="S114" s="41" t="n">
        <v>0</v>
      </c>
      <c r="T114" s="43"/>
    </row>
    <row r="115" s="34" customFormat="true" ht="38.25" hidden="false" customHeight="false" outlineLevel="1" collapsed="false">
      <c r="B115" s="45" t="n">
        <v>109</v>
      </c>
      <c r="C115" s="36" t="s">
        <v>26</v>
      </c>
      <c r="D115" s="41" t="n">
        <v>203</v>
      </c>
      <c r="E115" s="38" t="n">
        <v>22533</v>
      </c>
      <c r="F115" s="38" t="s">
        <v>406</v>
      </c>
      <c r="G115" s="38" t="s">
        <v>407</v>
      </c>
      <c r="H115" s="38" t="s">
        <v>45</v>
      </c>
      <c r="I115" s="38" t="s">
        <v>102</v>
      </c>
      <c r="J115" s="38" t="s">
        <v>403</v>
      </c>
      <c r="K115" s="39" t="s">
        <v>153</v>
      </c>
      <c r="L115" s="36" t="s">
        <v>404</v>
      </c>
      <c r="M115" s="39" t="s">
        <v>408</v>
      </c>
      <c r="N115" s="38"/>
      <c r="O115" s="41"/>
      <c r="P115" s="36"/>
      <c r="Q115" s="38"/>
      <c r="R115" s="41"/>
      <c r="S115" s="48" t="n">
        <v>7989.75</v>
      </c>
      <c r="T115" s="43"/>
    </row>
    <row r="116" s="34" customFormat="true" ht="76.5" hidden="false" customHeight="false" outlineLevel="1" collapsed="false">
      <c r="B116" s="45" t="n">
        <v>110</v>
      </c>
      <c r="C116" s="36" t="s">
        <v>26</v>
      </c>
      <c r="D116" s="41" t="n">
        <v>203</v>
      </c>
      <c r="E116" s="38" t="n">
        <v>22534</v>
      </c>
      <c r="F116" s="38" t="s">
        <v>409</v>
      </c>
      <c r="G116" s="38" t="s">
        <v>410</v>
      </c>
      <c r="H116" s="38" t="s">
        <v>45</v>
      </c>
      <c r="I116" s="38" t="s">
        <v>102</v>
      </c>
      <c r="J116" s="38" t="s">
        <v>411</v>
      </c>
      <c r="K116" s="39" t="s">
        <v>153</v>
      </c>
      <c r="L116" s="36" t="s">
        <v>412</v>
      </c>
      <c r="M116" s="39" t="s">
        <v>413</v>
      </c>
      <c r="N116" s="38"/>
      <c r="O116" s="41"/>
      <c r="P116" s="36"/>
      <c r="Q116" s="38"/>
      <c r="R116" s="41"/>
      <c r="S116" s="41" t="n">
        <v>0</v>
      </c>
      <c r="T116" s="43"/>
    </row>
    <row r="117" s="34" customFormat="true" ht="25.5" hidden="false" customHeight="false" outlineLevel="1" collapsed="false">
      <c r="B117" s="45" t="n">
        <v>111</v>
      </c>
      <c r="C117" s="36" t="s">
        <v>26</v>
      </c>
      <c r="D117" s="41" t="n">
        <v>203</v>
      </c>
      <c r="E117" s="38" t="n">
        <v>22536</v>
      </c>
      <c r="F117" s="38" t="s">
        <v>414</v>
      </c>
      <c r="G117" s="38" t="s">
        <v>415</v>
      </c>
      <c r="H117" s="38" t="s">
        <v>45</v>
      </c>
      <c r="I117" s="38" t="s">
        <v>102</v>
      </c>
      <c r="J117" s="38" t="s">
        <v>416</v>
      </c>
      <c r="K117" s="39" t="s">
        <v>380</v>
      </c>
      <c r="L117" s="36" t="s">
        <v>155</v>
      </c>
      <c r="M117" s="39" t="s">
        <v>417</v>
      </c>
      <c r="N117" s="38"/>
      <c r="O117" s="41"/>
      <c r="P117" s="36"/>
      <c r="Q117" s="38"/>
      <c r="R117" s="41"/>
      <c r="S117" s="41" t="n">
        <v>0</v>
      </c>
      <c r="T117" s="43"/>
    </row>
    <row r="118" s="34" customFormat="true" ht="38.25" hidden="false" customHeight="false" outlineLevel="1" collapsed="false">
      <c r="B118" s="45" t="n">
        <v>112</v>
      </c>
      <c r="C118" s="36" t="s">
        <v>26</v>
      </c>
      <c r="D118" s="41" t="n">
        <v>203</v>
      </c>
      <c r="E118" s="38" t="n">
        <v>22545</v>
      </c>
      <c r="F118" s="38" t="s">
        <v>418</v>
      </c>
      <c r="G118" s="38" t="s">
        <v>419</v>
      </c>
      <c r="H118" s="38" t="s">
        <v>45</v>
      </c>
      <c r="I118" s="38" t="s">
        <v>102</v>
      </c>
      <c r="J118" s="38" t="s">
        <v>403</v>
      </c>
      <c r="K118" s="39" t="s">
        <v>153</v>
      </c>
      <c r="L118" s="36" t="s">
        <v>420</v>
      </c>
      <c r="M118" s="39" t="s">
        <v>421</v>
      </c>
      <c r="N118" s="38"/>
      <c r="O118" s="41"/>
      <c r="P118" s="36"/>
      <c r="Q118" s="38"/>
      <c r="R118" s="41"/>
      <c r="S118" s="41" t="n">
        <v>1672</v>
      </c>
      <c r="T118" s="43"/>
    </row>
    <row r="119" s="34" customFormat="true" ht="38.25" hidden="false" customHeight="false" outlineLevel="1" collapsed="false">
      <c r="B119" s="45" t="n">
        <v>113</v>
      </c>
      <c r="C119" s="36" t="s">
        <v>26</v>
      </c>
      <c r="D119" s="41" t="n">
        <v>203</v>
      </c>
      <c r="E119" s="38" t="n">
        <v>22546</v>
      </c>
      <c r="F119" s="38" t="s">
        <v>418</v>
      </c>
      <c r="G119" s="38" t="s">
        <v>419</v>
      </c>
      <c r="H119" s="38" t="s">
        <v>45</v>
      </c>
      <c r="I119" s="38" t="s">
        <v>102</v>
      </c>
      <c r="J119" s="38" t="s">
        <v>403</v>
      </c>
      <c r="K119" s="39" t="s">
        <v>153</v>
      </c>
      <c r="L119" s="36" t="s">
        <v>420</v>
      </c>
      <c r="M119" s="39" t="s">
        <v>421</v>
      </c>
      <c r="N119" s="38"/>
      <c r="O119" s="41"/>
      <c r="P119" s="36"/>
      <c r="Q119" s="38"/>
      <c r="R119" s="41"/>
      <c r="S119" s="41" t="n">
        <v>0</v>
      </c>
      <c r="T119" s="43"/>
    </row>
    <row r="120" s="34" customFormat="true" ht="25.5" hidden="false" customHeight="false" outlineLevel="1" collapsed="false">
      <c r="B120" s="45" t="n">
        <v>114</v>
      </c>
      <c r="C120" s="36" t="s">
        <v>26</v>
      </c>
      <c r="D120" s="41" t="n">
        <v>203</v>
      </c>
      <c r="E120" s="38" t="n">
        <v>14246</v>
      </c>
      <c r="F120" s="38" t="s">
        <v>422</v>
      </c>
      <c r="G120" s="38" t="s">
        <v>423</v>
      </c>
      <c r="H120" s="38" t="s">
        <v>45</v>
      </c>
      <c r="I120" s="38" t="s">
        <v>112</v>
      </c>
      <c r="J120" s="38" t="s">
        <v>424</v>
      </c>
      <c r="K120" s="39" t="s">
        <v>425</v>
      </c>
      <c r="L120" s="36" t="s">
        <v>426</v>
      </c>
      <c r="M120" s="39" t="s">
        <v>155</v>
      </c>
      <c r="N120" s="38" t="s">
        <v>427</v>
      </c>
      <c r="O120" s="41"/>
      <c r="P120" s="36"/>
      <c r="Q120" s="38"/>
      <c r="R120" s="41"/>
      <c r="S120" s="41" t="n">
        <v>0</v>
      </c>
      <c r="T120" s="43"/>
    </row>
    <row r="121" s="34" customFormat="true" ht="38.25" hidden="false" customHeight="false" outlineLevel="1" collapsed="false">
      <c r="B121" s="45" t="n">
        <v>115</v>
      </c>
      <c r="C121" s="36" t="s">
        <v>26</v>
      </c>
      <c r="D121" s="41" t="n">
        <v>203</v>
      </c>
      <c r="E121" s="38" t="n">
        <v>22547</v>
      </c>
      <c r="F121" s="38" t="s">
        <v>418</v>
      </c>
      <c r="G121" s="38" t="s">
        <v>419</v>
      </c>
      <c r="H121" s="38" t="s">
        <v>45</v>
      </c>
      <c r="I121" s="38" t="s">
        <v>112</v>
      </c>
      <c r="J121" s="38" t="s">
        <v>428</v>
      </c>
      <c r="K121" s="39" t="s">
        <v>153</v>
      </c>
      <c r="L121" s="36" t="s">
        <v>429</v>
      </c>
      <c r="M121" s="39" t="s">
        <v>155</v>
      </c>
      <c r="N121" s="38" t="s">
        <v>421</v>
      </c>
      <c r="O121" s="41"/>
      <c r="P121" s="36"/>
      <c r="Q121" s="38"/>
      <c r="R121" s="41"/>
      <c r="S121" s="41" t="n">
        <v>0</v>
      </c>
      <c r="T121" s="43"/>
    </row>
    <row r="122" s="34" customFormat="true" ht="38.25" hidden="false" customHeight="false" outlineLevel="1" collapsed="false">
      <c r="B122" s="45" t="n">
        <v>116</v>
      </c>
      <c r="C122" s="36" t="s">
        <v>26</v>
      </c>
      <c r="D122" s="41" t="n">
        <v>203</v>
      </c>
      <c r="E122" s="38" t="n">
        <v>22548</v>
      </c>
      <c r="F122" s="38" t="s">
        <v>418</v>
      </c>
      <c r="G122" s="38" t="s">
        <v>419</v>
      </c>
      <c r="H122" s="38" t="s">
        <v>45</v>
      </c>
      <c r="I122" s="38" t="s">
        <v>112</v>
      </c>
      <c r="J122" s="38" t="s">
        <v>430</v>
      </c>
      <c r="K122" s="39" t="s">
        <v>153</v>
      </c>
      <c r="L122" s="36" t="s">
        <v>431</v>
      </c>
      <c r="M122" s="39" t="s">
        <v>155</v>
      </c>
      <c r="N122" s="38" t="s">
        <v>421</v>
      </c>
      <c r="O122" s="41"/>
      <c r="P122" s="36"/>
      <c r="Q122" s="38"/>
      <c r="R122" s="41"/>
      <c r="S122" s="41" t="n">
        <v>1913.6</v>
      </c>
      <c r="T122" s="43"/>
    </row>
    <row r="123" s="34" customFormat="true" ht="76.5" hidden="false" customHeight="false" outlineLevel="1" collapsed="false">
      <c r="B123" s="45" t="n">
        <v>117</v>
      </c>
      <c r="C123" s="36" t="s">
        <v>26</v>
      </c>
      <c r="D123" s="41" t="n">
        <v>203</v>
      </c>
      <c r="E123" s="38" t="n">
        <v>22565</v>
      </c>
      <c r="F123" s="38" t="s">
        <v>432</v>
      </c>
      <c r="G123" s="38" t="s">
        <v>126</v>
      </c>
      <c r="H123" s="38" t="s">
        <v>45</v>
      </c>
      <c r="I123" s="38" t="s">
        <v>112</v>
      </c>
      <c r="J123" s="38" t="s">
        <v>433</v>
      </c>
      <c r="K123" s="39" t="s">
        <v>153</v>
      </c>
      <c r="L123" s="36" t="s">
        <v>434</v>
      </c>
      <c r="M123" s="39" t="s">
        <v>155</v>
      </c>
      <c r="N123" s="38" t="s">
        <v>435</v>
      </c>
      <c r="O123" s="41"/>
      <c r="P123" s="36"/>
      <c r="Q123" s="38"/>
      <c r="R123" s="41"/>
      <c r="S123" s="41" t="n">
        <v>0</v>
      </c>
      <c r="T123" s="43"/>
    </row>
    <row r="124" s="34" customFormat="true" ht="38.25" hidden="false" customHeight="false" outlineLevel="1" collapsed="false">
      <c r="B124" s="45" t="n">
        <v>118</v>
      </c>
      <c r="C124" s="36" t="s">
        <v>26</v>
      </c>
      <c r="D124" s="41" t="n">
        <v>203</v>
      </c>
      <c r="E124" s="38" t="n">
        <v>23191</v>
      </c>
      <c r="F124" s="38" t="s">
        <v>436</v>
      </c>
      <c r="G124" s="38" t="s">
        <v>419</v>
      </c>
      <c r="H124" s="38" t="s">
        <v>45</v>
      </c>
      <c r="I124" s="38" t="s">
        <v>112</v>
      </c>
      <c r="J124" s="38" t="s">
        <v>437</v>
      </c>
      <c r="K124" s="39" t="s">
        <v>153</v>
      </c>
      <c r="L124" s="36" t="s">
        <v>438</v>
      </c>
      <c r="M124" s="39" t="s">
        <v>155</v>
      </c>
      <c r="N124" s="38" t="s">
        <v>439</v>
      </c>
      <c r="O124" s="41"/>
      <c r="P124" s="36"/>
      <c r="Q124" s="38"/>
      <c r="R124" s="41"/>
      <c r="S124" s="41" t="n">
        <v>8527.04</v>
      </c>
      <c r="T124" s="43"/>
    </row>
    <row r="125" s="34" customFormat="true" ht="25.5" hidden="false" customHeight="false" outlineLevel="1" collapsed="false">
      <c r="B125" s="45" t="n">
        <v>119</v>
      </c>
      <c r="C125" s="36" t="s">
        <v>26</v>
      </c>
      <c r="D125" s="41" t="n">
        <v>203</v>
      </c>
      <c r="E125" s="38" t="n">
        <v>6045</v>
      </c>
      <c r="F125" s="38" t="s">
        <v>440</v>
      </c>
      <c r="G125" s="38"/>
      <c r="H125" s="38" t="s">
        <v>127</v>
      </c>
      <c r="I125" s="38" t="s">
        <v>128</v>
      </c>
      <c r="J125" s="38" t="s">
        <v>441</v>
      </c>
      <c r="K125" s="39" t="s">
        <v>153</v>
      </c>
      <c r="L125" s="36" t="s">
        <v>442</v>
      </c>
      <c r="M125" s="39" t="s">
        <v>155</v>
      </c>
      <c r="N125" s="38" t="s">
        <v>443</v>
      </c>
      <c r="O125" s="41"/>
      <c r="P125" s="36"/>
      <c r="Q125" s="38"/>
      <c r="R125" s="41"/>
      <c r="S125" s="41" t="n">
        <v>0</v>
      </c>
      <c r="T125" s="43"/>
    </row>
    <row r="126" s="34" customFormat="true" ht="51" hidden="false" customHeight="false" outlineLevel="1" collapsed="false">
      <c r="B126" s="45" t="n">
        <v>120</v>
      </c>
      <c r="C126" s="36" t="s">
        <v>26</v>
      </c>
      <c r="D126" s="41" t="n">
        <v>203</v>
      </c>
      <c r="E126" s="38" t="n">
        <v>13514</v>
      </c>
      <c r="F126" s="38" t="s">
        <v>444</v>
      </c>
      <c r="G126" s="38" t="s">
        <v>445</v>
      </c>
      <c r="H126" s="38" t="s">
        <v>127</v>
      </c>
      <c r="I126" s="38" t="s">
        <v>128</v>
      </c>
      <c r="J126" s="38" t="s">
        <v>446</v>
      </c>
      <c r="K126" s="39" t="s">
        <v>313</v>
      </c>
      <c r="L126" s="36" t="s">
        <v>314</v>
      </c>
      <c r="M126" s="39" t="s">
        <v>155</v>
      </c>
      <c r="N126" s="38" t="s">
        <v>447</v>
      </c>
      <c r="O126" s="41"/>
      <c r="P126" s="36"/>
      <c r="Q126" s="38"/>
      <c r="R126" s="41"/>
      <c r="S126" s="41" t="n">
        <v>0</v>
      </c>
      <c r="T126" s="43"/>
    </row>
    <row r="127" s="34" customFormat="true" ht="25.5" hidden="false" customHeight="false" outlineLevel="1" collapsed="false">
      <c r="B127" s="45" t="n">
        <v>121</v>
      </c>
      <c r="C127" s="36" t="s">
        <v>26</v>
      </c>
      <c r="D127" s="41" t="n">
        <v>203</v>
      </c>
      <c r="E127" s="38" t="n">
        <v>14135</v>
      </c>
      <c r="F127" s="38" t="s">
        <v>448</v>
      </c>
      <c r="G127" s="38" t="s">
        <v>449</v>
      </c>
      <c r="H127" s="38" t="s">
        <v>127</v>
      </c>
      <c r="I127" s="38" t="s">
        <v>128</v>
      </c>
      <c r="J127" s="38" t="s">
        <v>450</v>
      </c>
      <c r="K127" s="39" t="s">
        <v>153</v>
      </c>
      <c r="L127" s="36" t="s">
        <v>451</v>
      </c>
      <c r="M127" s="39" t="s">
        <v>155</v>
      </c>
      <c r="N127" s="38" t="s">
        <v>452</v>
      </c>
      <c r="O127" s="41"/>
      <c r="P127" s="36"/>
      <c r="Q127" s="38"/>
      <c r="R127" s="41"/>
      <c r="S127" s="41" t="n">
        <v>0</v>
      </c>
      <c r="T127" s="43"/>
    </row>
    <row r="128" s="34" customFormat="true" ht="63.75" hidden="false" customHeight="false" outlineLevel="1" collapsed="false">
      <c r="B128" s="45" t="n">
        <v>122</v>
      </c>
      <c r="C128" s="36" t="s">
        <v>26</v>
      </c>
      <c r="D128" s="41" t="n">
        <v>203</v>
      </c>
      <c r="E128" s="38" t="n">
        <v>14282</v>
      </c>
      <c r="F128" s="38" t="s">
        <v>453</v>
      </c>
      <c r="G128" s="38" t="s">
        <v>454</v>
      </c>
      <c r="H128" s="38" t="s">
        <v>127</v>
      </c>
      <c r="I128" s="38" t="s">
        <v>128</v>
      </c>
      <c r="J128" s="38" t="s">
        <v>455</v>
      </c>
      <c r="K128" s="39" t="s">
        <v>456</v>
      </c>
      <c r="L128" s="36" t="s">
        <v>457</v>
      </c>
      <c r="M128" s="39" t="s">
        <v>155</v>
      </c>
      <c r="N128" s="38" t="s">
        <v>458</v>
      </c>
      <c r="O128" s="41"/>
      <c r="P128" s="36"/>
      <c r="Q128" s="38"/>
      <c r="R128" s="41"/>
      <c r="S128" s="41" t="n">
        <v>0</v>
      </c>
      <c r="T128" s="43"/>
    </row>
    <row r="129" s="34" customFormat="true" ht="25.5" hidden="false" customHeight="false" outlineLevel="1" collapsed="false">
      <c r="B129" s="45" t="n">
        <v>123</v>
      </c>
      <c r="C129" s="36" t="s">
        <v>26</v>
      </c>
      <c r="D129" s="41" t="n">
        <v>203</v>
      </c>
      <c r="E129" s="38" t="n">
        <v>22260</v>
      </c>
      <c r="F129" s="38" t="s">
        <v>459</v>
      </c>
      <c r="G129" s="38" t="s">
        <v>126</v>
      </c>
      <c r="H129" s="38" t="s">
        <v>127</v>
      </c>
      <c r="I129" s="38" t="s">
        <v>128</v>
      </c>
      <c r="J129" s="38" t="s">
        <v>460</v>
      </c>
      <c r="K129" s="39" t="s">
        <v>153</v>
      </c>
      <c r="L129" s="36" t="s">
        <v>461</v>
      </c>
      <c r="M129" s="39" t="s">
        <v>155</v>
      </c>
      <c r="N129" s="38" t="s">
        <v>462</v>
      </c>
      <c r="O129" s="41"/>
      <c r="P129" s="36"/>
      <c r="Q129" s="38"/>
      <c r="R129" s="41"/>
      <c r="S129" s="41" t="n">
        <v>0</v>
      </c>
      <c r="T129" s="43"/>
    </row>
    <row r="130" s="34" customFormat="true" ht="25.5" hidden="false" customHeight="false" outlineLevel="1" collapsed="false">
      <c r="B130" s="45" t="n">
        <v>124</v>
      </c>
      <c r="C130" s="36" t="s">
        <v>26</v>
      </c>
      <c r="D130" s="41" t="n">
        <v>203</v>
      </c>
      <c r="E130" s="38" t="n">
        <v>22261</v>
      </c>
      <c r="F130" s="38" t="s">
        <v>463</v>
      </c>
      <c r="G130" s="38" t="s">
        <v>126</v>
      </c>
      <c r="H130" s="38" t="s">
        <v>127</v>
      </c>
      <c r="I130" s="38" t="s">
        <v>128</v>
      </c>
      <c r="J130" s="38" t="s">
        <v>464</v>
      </c>
      <c r="K130" s="39" t="s">
        <v>153</v>
      </c>
      <c r="L130" s="36" t="s">
        <v>465</v>
      </c>
      <c r="M130" s="39" t="s">
        <v>155</v>
      </c>
      <c r="N130" s="38" t="s">
        <v>462</v>
      </c>
      <c r="O130" s="41"/>
      <c r="P130" s="36"/>
      <c r="Q130" s="38"/>
      <c r="R130" s="41"/>
      <c r="S130" s="41" t="n">
        <v>0</v>
      </c>
      <c r="T130" s="43"/>
    </row>
    <row r="131" s="34" customFormat="true" ht="25.5" hidden="false" customHeight="false" outlineLevel="1" collapsed="false">
      <c r="B131" s="45" t="n">
        <v>125</v>
      </c>
      <c r="C131" s="36" t="s">
        <v>26</v>
      </c>
      <c r="D131" s="41" t="n">
        <v>203</v>
      </c>
      <c r="E131" s="38" t="n">
        <v>22262</v>
      </c>
      <c r="F131" s="38" t="s">
        <v>466</v>
      </c>
      <c r="G131" s="38" t="s">
        <v>126</v>
      </c>
      <c r="H131" s="38" t="s">
        <v>127</v>
      </c>
      <c r="I131" s="38" t="s">
        <v>128</v>
      </c>
      <c r="J131" s="38" t="s">
        <v>467</v>
      </c>
      <c r="K131" s="39" t="s">
        <v>153</v>
      </c>
      <c r="L131" s="36" t="s">
        <v>468</v>
      </c>
      <c r="M131" s="39" t="s">
        <v>155</v>
      </c>
      <c r="N131" s="38" t="s">
        <v>469</v>
      </c>
      <c r="O131" s="41"/>
      <c r="P131" s="36"/>
      <c r="Q131" s="38"/>
      <c r="R131" s="41"/>
      <c r="S131" s="41" t="n">
        <v>0</v>
      </c>
      <c r="T131" s="43"/>
    </row>
    <row r="132" s="34" customFormat="true" ht="25.5" hidden="false" customHeight="false" outlineLevel="1" collapsed="false">
      <c r="B132" s="45" t="n">
        <v>126</v>
      </c>
      <c r="C132" s="36" t="s">
        <v>26</v>
      </c>
      <c r="D132" s="41" t="n">
        <v>203</v>
      </c>
      <c r="E132" s="38" t="n">
        <v>22498</v>
      </c>
      <c r="F132" s="38" t="s">
        <v>470</v>
      </c>
      <c r="G132" s="38" t="s">
        <v>322</v>
      </c>
      <c r="H132" s="38" t="s">
        <v>127</v>
      </c>
      <c r="I132" s="38" t="s">
        <v>128</v>
      </c>
      <c r="J132" s="38" t="s">
        <v>471</v>
      </c>
      <c r="K132" s="39" t="s">
        <v>153</v>
      </c>
      <c r="L132" s="36" t="s">
        <v>472</v>
      </c>
      <c r="M132" s="39" t="s">
        <v>155</v>
      </c>
      <c r="N132" s="38" t="s">
        <v>473</v>
      </c>
      <c r="O132" s="41"/>
      <c r="P132" s="36"/>
      <c r="Q132" s="38"/>
      <c r="R132" s="41"/>
      <c r="S132" s="41" t="n">
        <v>0</v>
      </c>
      <c r="T132" s="43"/>
    </row>
    <row r="133" s="34" customFormat="true" ht="25.5" hidden="false" customHeight="false" outlineLevel="1" collapsed="false">
      <c r="B133" s="45" t="n">
        <v>127</v>
      </c>
      <c r="C133" s="36" t="s">
        <v>26</v>
      </c>
      <c r="D133" s="41" t="n">
        <v>203</v>
      </c>
      <c r="E133" s="38" t="n">
        <v>22499</v>
      </c>
      <c r="F133" s="38" t="s">
        <v>474</v>
      </c>
      <c r="G133" s="38" t="s">
        <v>322</v>
      </c>
      <c r="H133" s="38" t="s">
        <v>127</v>
      </c>
      <c r="I133" s="38" t="s">
        <v>128</v>
      </c>
      <c r="J133" s="38" t="s">
        <v>475</v>
      </c>
      <c r="K133" s="39" t="s">
        <v>153</v>
      </c>
      <c r="L133" s="36" t="s">
        <v>476</v>
      </c>
      <c r="M133" s="39" t="s">
        <v>155</v>
      </c>
      <c r="N133" s="38" t="s">
        <v>329</v>
      </c>
      <c r="O133" s="41"/>
      <c r="P133" s="36"/>
      <c r="Q133" s="38"/>
      <c r="R133" s="41"/>
      <c r="S133" s="41" t="n">
        <v>0</v>
      </c>
      <c r="T133" s="43"/>
    </row>
    <row r="134" s="34" customFormat="true" ht="25.5" hidden="false" customHeight="false" outlineLevel="1" collapsed="false">
      <c r="B134" s="45" t="n">
        <v>128</v>
      </c>
      <c r="C134" s="36" t="s">
        <v>26</v>
      </c>
      <c r="D134" s="41" t="n">
        <v>203</v>
      </c>
      <c r="E134" s="38" t="n">
        <v>22501</v>
      </c>
      <c r="F134" s="38" t="s">
        <v>477</v>
      </c>
      <c r="G134" s="38" t="s">
        <v>322</v>
      </c>
      <c r="H134" s="38" t="s">
        <v>127</v>
      </c>
      <c r="I134" s="38" t="s">
        <v>128</v>
      </c>
      <c r="J134" s="38" t="s">
        <v>478</v>
      </c>
      <c r="K134" s="39" t="s">
        <v>153</v>
      </c>
      <c r="L134" s="36" t="s">
        <v>479</v>
      </c>
      <c r="M134" s="39" t="s">
        <v>155</v>
      </c>
      <c r="N134" s="38" t="s">
        <v>480</v>
      </c>
      <c r="O134" s="41"/>
      <c r="P134" s="36"/>
      <c r="Q134" s="38"/>
      <c r="R134" s="41"/>
      <c r="S134" s="41" t="n">
        <v>0</v>
      </c>
      <c r="T134" s="43"/>
    </row>
    <row r="135" s="34" customFormat="true" ht="38.25" hidden="false" customHeight="false" outlineLevel="1" collapsed="false">
      <c r="B135" s="45" t="n">
        <v>129</v>
      </c>
      <c r="C135" s="36" t="s">
        <v>26</v>
      </c>
      <c r="D135" s="41" t="n">
        <v>203</v>
      </c>
      <c r="E135" s="38" t="n">
        <v>22540</v>
      </c>
      <c r="F135" s="38" t="s">
        <v>481</v>
      </c>
      <c r="G135" s="38" t="s">
        <v>482</v>
      </c>
      <c r="H135" s="38" t="s">
        <v>127</v>
      </c>
      <c r="I135" s="38" t="s">
        <v>128</v>
      </c>
      <c r="J135" s="38" t="s">
        <v>483</v>
      </c>
      <c r="K135" s="39" t="s">
        <v>484</v>
      </c>
      <c r="L135" s="36" t="s">
        <v>457</v>
      </c>
      <c r="M135" s="39" t="s">
        <v>155</v>
      </c>
      <c r="N135" s="38" t="s">
        <v>485</v>
      </c>
      <c r="O135" s="41"/>
      <c r="P135" s="36"/>
      <c r="Q135" s="38"/>
      <c r="R135" s="41"/>
      <c r="S135" s="41" t="n">
        <v>0</v>
      </c>
      <c r="T135" s="43"/>
    </row>
    <row r="136" s="34" customFormat="true" ht="38.25" hidden="false" customHeight="false" outlineLevel="1" collapsed="false">
      <c r="B136" s="45" t="n">
        <v>130</v>
      </c>
      <c r="C136" s="36" t="s">
        <v>26</v>
      </c>
      <c r="D136" s="41" t="n">
        <v>203</v>
      </c>
      <c r="E136" s="38" t="n">
        <v>22541</v>
      </c>
      <c r="F136" s="38" t="s">
        <v>481</v>
      </c>
      <c r="G136" s="38" t="s">
        <v>482</v>
      </c>
      <c r="H136" s="38" t="s">
        <v>127</v>
      </c>
      <c r="I136" s="38" t="s">
        <v>128</v>
      </c>
      <c r="J136" s="38" t="s">
        <v>483</v>
      </c>
      <c r="K136" s="39" t="s">
        <v>484</v>
      </c>
      <c r="L136" s="36" t="s">
        <v>457</v>
      </c>
      <c r="M136" s="39" t="s">
        <v>155</v>
      </c>
      <c r="N136" s="38" t="s">
        <v>485</v>
      </c>
      <c r="O136" s="41"/>
      <c r="P136" s="36"/>
      <c r="Q136" s="38"/>
      <c r="R136" s="41"/>
      <c r="S136" s="41" t="n">
        <v>0</v>
      </c>
      <c r="T136" s="43"/>
    </row>
    <row r="137" s="34" customFormat="true" ht="25.5" hidden="false" customHeight="false" outlineLevel="1" collapsed="false">
      <c r="B137" s="45" t="n">
        <v>131</v>
      </c>
      <c r="C137" s="36" t="s">
        <v>26</v>
      </c>
      <c r="D137" s="41" t="n">
        <v>203</v>
      </c>
      <c r="E137" s="38" t="n">
        <v>22551</v>
      </c>
      <c r="F137" s="38" t="s">
        <v>486</v>
      </c>
      <c r="G137" s="38" t="s">
        <v>487</v>
      </c>
      <c r="H137" s="38" t="s">
        <v>127</v>
      </c>
      <c r="I137" s="38" t="s">
        <v>128</v>
      </c>
      <c r="J137" s="38" t="s">
        <v>488</v>
      </c>
      <c r="K137" s="39" t="s">
        <v>153</v>
      </c>
      <c r="L137" s="36" t="s">
        <v>489</v>
      </c>
      <c r="M137" s="39" t="s">
        <v>155</v>
      </c>
      <c r="N137" s="38" t="s">
        <v>490</v>
      </c>
      <c r="O137" s="41"/>
      <c r="P137" s="36"/>
      <c r="Q137" s="38"/>
      <c r="R137" s="41"/>
      <c r="S137" s="41" t="n">
        <v>0</v>
      </c>
      <c r="T137" s="43"/>
    </row>
    <row r="138" s="34" customFormat="true" ht="25.5" hidden="false" customHeight="false" outlineLevel="1" collapsed="false">
      <c r="B138" s="45" t="n">
        <v>132</v>
      </c>
      <c r="C138" s="36" t="s">
        <v>26</v>
      </c>
      <c r="D138" s="41" t="n">
        <v>203</v>
      </c>
      <c r="E138" s="38" t="n">
        <v>22557</v>
      </c>
      <c r="F138" s="38" t="s">
        <v>491</v>
      </c>
      <c r="G138" s="38" t="s">
        <v>126</v>
      </c>
      <c r="H138" s="38" t="s">
        <v>127</v>
      </c>
      <c r="I138" s="38" t="s">
        <v>128</v>
      </c>
      <c r="J138" s="38" t="s">
        <v>492</v>
      </c>
      <c r="K138" s="39" t="s">
        <v>153</v>
      </c>
      <c r="L138" s="36" t="s">
        <v>493</v>
      </c>
      <c r="M138" s="39" t="s">
        <v>155</v>
      </c>
      <c r="N138" s="38" t="s">
        <v>494</v>
      </c>
      <c r="O138" s="41"/>
      <c r="P138" s="36"/>
      <c r="Q138" s="38"/>
      <c r="R138" s="41"/>
      <c r="S138" s="41" t="n">
        <v>0</v>
      </c>
      <c r="T138" s="43"/>
    </row>
    <row r="139" s="34" customFormat="true" ht="25.5" hidden="false" customHeight="false" outlineLevel="1" collapsed="false">
      <c r="B139" s="45" t="n">
        <v>133</v>
      </c>
      <c r="C139" s="36" t="s">
        <v>26</v>
      </c>
      <c r="D139" s="41" t="n">
        <v>203</v>
      </c>
      <c r="E139" s="38" t="n">
        <v>22563</v>
      </c>
      <c r="F139" s="38" t="s">
        <v>495</v>
      </c>
      <c r="G139" s="38" t="s">
        <v>126</v>
      </c>
      <c r="H139" s="38" t="s">
        <v>127</v>
      </c>
      <c r="I139" s="38" t="s">
        <v>128</v>
      </c>
      <c r="J139" s="38" t="s">
        <v>496</v>
      </c>
      <c r="K139" s="39" t="s">
        <v>153</v>
      </c>
      <c r="L139" s="36" t="s">
        <v>497</v>
      </c>
      <c r="M139" s="39" t="s">
        <v>155</v>
      </c>
      <c r="N139" s="38" t="s">
        <v>498</v>
      </c>
      <c r="O139" s="41"/>
      <c r="P139" s="36"/>
      <c r="Q139" s="38"/>
      <c r="R139" s="41"/>
      <c r="S139" s="41" t="n">
        <v>0</v>
      </c>
      <c r="T139" s="43"/>
    </row>
    <row r="140" s="34" customFormat="true" ht="25.5" hidden="false" customHeight="false" outlineLevel="1" collapsed="false">
      <c r="B140" s="45" t="n">
        <v>134</v>
      </c>
      <c r="C140" s="36" t="s">
        <v>26</v>
      </c>
      <c r="D140" s="41" t="n">
        <v>203</v>
      </c>
      <c r="E140" s="38" t="n">
        <v>22564</v>
      </c>
      <c r="F140" s="38" t="s">
        <v>499</v>
      </c>
      <c r="G140" s="38" t="s">
        <v>126</v>
      </c>
      <c r="H140" s="38" t="s">
        <v>127</v>
      </c>
      <c r="I140" s="38" t="s">
        <v>128</v>
      </c>
      <c r="J140" s="38" t="s">
        <v>500</v>
      </c>
      <c r="K140" s="39" t="s">
        <v>153</v>
      </c>
      <c r="L140" s="36" t="s">
        <v>501</v>
      </c>
      <c r="M140" s="39" t="s">
        <v>155</v>
      </c>
      <c r="N140" s="38" t="s">
        <v>498</v>
      </c>
      <c r="O140" s="41"/>
      <c r="P140" s="36"/>
      <c r="Q140" s="38"/>
      <c r="R140" s="41"/>
      <c r="S140" s="41" t="n">
        <v>0</v>
      </c>
      <c r="T140" s="43"/>
    </row>
    <row r="141" s="34" customFormat="true" ht="38.25" hidden="false" customHeight="false" outlineLevel="1" collapsed="false">
      <c r="B141" s="45" t="n">
        <v>135</v>
      </c>
      <c r="C141" s="36" t="s">
        <v>26</v>
      </c>
      <c r="D141" s="41" t="n">
        <v>203</v>
      </c>
      <c r="E141" s="38" t="n">
        <v>22573</v>
      </c>
      <c r="F141" s="38" t="s">
        <v>502</v>
      </c>
      <c r="G141" s="38" t="s">
        <v>503</v>
      </c>
      <c r="H141" s="38" t="s">
        <v>127</v>
      </c>
      <c r="I141" s="38" t="s">
        <v>128</v>
      </c>
      <c r="J141" s="38" t="s">
        <v>504</v>
      </c>
      <c r="K141" s="39" t="s">
        <v>313</v>
      </c>
      <c r="L141" s="36" t="s">
        <v>505</v>
      </c>
      <c r="M141" s="39" t="s">
        <v>155</v>
      </c>
      <c r="N141" s="38" t="s">
        <v>447</v>
      </c>
      <c r="O141" s="41"/>
      <c r="P141" s="36"/>
      <c r="Q141" s="38"/>
      <c r="R141" s="41"/>
      <c r="S141" s="41" t="n">
        <v>740.35</v>
      </c>
      <c r="T141" s="43"/>
    </row>
    <row r="142" s="34" customFormat="true" ht="25.5" hidden="false" customHeight="false" outlineLevel="1" collapsed="false">
      <c r="B142" s="45" t="n">
        <v>136</v>
      </c>
      <c r="C142" s="36" t="s">
        <v>26</v>
      </c>
      <c r="D142" s="41" t="n">
        <v>203</v>
      </c>
      <c r="E142" s="38" t="n">
        <v>22594</v>
      </c>
      <c r="F142" s="38" t="s">
        <v>335</v>
      </c>
      <c r="G142" s="38" t="s">
        <v>336</v>
      </c>
      <c r="H142" s="38" t="s">
        <v>127</v>
      </c>
      <c r="I142" s="38" t="s">
        <v>128</v>
      </c>
      <c r="J142" s="38" t="s">
        <v>337</v>
      </c>
      <c r="K142" s="39" t="s">
        <v>338</v>
      </c>
      <c r="L142" s="36" t="s">
        <v>333</v>
      </c>
      <c r="M142" s="39" t="s">
        <v>155</v>
      </c>
      <c r="N142" s="38"/>
      <c r="O142" s="41"/>
      <c r="P142" s="36"/>
      <c r="Q142" s="38"/>
      <c r="R142" s="41"/>
      <c r="S142" s="48" t="n">
        <v>7771.5</v>
      </c>
      <c r="T142" s="43"/>
    </row>
    <row r="143" s="34" customFormat="true" ht="63.75" hidden="false" customHeight="false" outlineLevel="1" collapsed="false">
      <c r="B143" s="45" t="n">
        <v>137</v>
      </c>
      <c r="C143" s="36" t="s">
        <v>26</v>
      </c>
      <c r="D143" s="41" t="n">
        <v>203</v>
      </c>
      <c r="E143" s="38" t="n">
        <v>22596</v>
      </c>
      <c r="F143" s="38" t="s">
        <v>339</v>
      </c>
      <c r="G143" s="38" t="s">
        <v>340</v>
      </c>
      <c r="H143" s="38" t="s">
        <v>127</v>
      </c>
      <c r="I143" s="38" t="s">
        <v>128</v>
      </c>
      <c r="J143" s="38" t="s">
        <v>455</v>
      </c>
      <c r="K143" s="39" t="s">
        <v>456</v>
      </c>
      <c r="L143" s="36" t="s">
        <v>457</v>
      </c>
      <c r="M143" s="39" t="s">
        <v>155</v>
      </c>
      <c r="N143" s="38" t="s">
        <v>506</v>
      </c>
      <c r="O143" s="41"/>
      <c r="P143" s="36"/>
      <c r="Q143" s="38"/>
      <c r="R143" s="41"/>
      <c r="S143" s="48" t="n">
        <v>31488</v>
      </c>
      <c r="T143" s="43"/>
    </row>
    <row r="144" s="34" customFormat="true" ht="76.5" hidden="false" customHeight="false" outlineLevel="1" collapsed="false">
      <c r="B144" s="45" t="n">
        <v>138</v>
      </c>
      <c r="C144" s="36" t="s">
        <v>26</v>
      </c>
      <c r="D144" s="41" t="n">
        <v>203</v>
      </c>
      <c r="E144" s="38" t="n">
        <v>22611</v>
      </c>
      <c r="F144" s="38" t="s">
        <v>342</v>
      </c>
      <c r="G144" s="38" t="s">
        <v>343</v>
      </c>
      <c r="H144" s="38" t="s">
        <v>127</v>
      </c>
      <c r="I144" s="38" t="s">
        <v>128</v>
      </c>
      <c r="J144" s="38" t="s">
        <v>507</v>
      </c>
      <c r="K144" s="39" t="s">
        <v>508</v>
      </c>
      <c r="L144" s="36" t="s">
        <v>509</v>
      </c>
      <c r="M144" s="39" t="s">
        <v>155</v>
      </c>
      <c r="N144" s="38"/>
      <c r="O144" s="41"/>
      <c r="P144" s="36"/>
      <c r="Q144" s="38"/>
      <c r="R144" s="41"/>
      <c r="S144" s="41" t="n">
        <v>135.64</v>
      </c>
      <c r="T144" s="43"/>
    </row>
    <row r="145" s="34" customFormat="true" ht="63.75" hidden="false" customHeight="false" outlineLevel="1" collapsed="false">
      <c r="B145" s="45" t="n">
        <v>139</v>
      </c>
      <c r="C145" s="36" t="s">
        <v>26</v>
      </c>
      <c r="D145" s="41" t="n">
        <v>203</v>
      </c>
      <c r="E145" s="38" t="n">
        <v>22612</v>
      </c>
      <c r="F145" s="38" t="s">
        <v>342</v>
      </c>
      <c r="G145" s="38" t="s">
        <v>343</v>
      </c>
      <c r="H145" s="38" t="s">
        <v>127</v>
      </c>
      <c r="I145" s="38" t="s">
        <v>128</v>
      </c>
      <c r="J145" s="38" t="s">
        <v>510</v>
      </c>
      <c r="K145" s="39" t="s">
        <v>508</v>
      </c>
      <c r="L145" s="36" t="s">
        <v>511</v>
      </c>
      <c r="M145" s="39" t="s">
        <v>155</v>
      </c>
      <c r="N145" s="38"/>
      <c r="O145" s="41"/>
      <c r="P145" s="36"/>
      <c r="Q145" s="38"/>
      <c r="R145" s="41"/>
      <c r="S145" s="41" t="n">
        <v>141.64</v>
      </c>
      <c r="T145" s="43"/>
    </row>
    <row r="146" s="34" customFormat="true" ht="38.25" hidden="false" customHeight="false" outlineLevel="1" collapsed="false">
      <c r="B146" s="45" t="n">
        <v>140</v>
      </c>
      <c r="C146" s="36" t="s">
        <v>26</v>
      </c>
      <c r="D146" s="41" t="n">
        <v>203</v>
      </c>
      <c r="E146" s="38" t="n">
        <v>22640</v>
      </c>
      <c r="F146" s="38" t="s">
        <v>512</v>
      </c>
      <c r="G146" s="38" t="s">
        <v>513</v>
      </c>
      <c r="H146" s="38" t="s">
        <v>127</v>
      </c>
      <c r="I146" s="38" t="s">
        <v>128</v>
      </c>
      <c r="J146" s="38" t="s">
        <v>514</v>
      </c>
      <c r="K146" s="39" t="s">
        <v>515</v>
      </c>
      <c r="L146" s="36" t="s">
        <v>516</v>
      </c>
      <c r="M146" s="39" t="s">
        <v>155</v>
      </c>
      <c r="N146" s="38" t="s">
        <v>517</v>
      </c>
      <c r="O146" s="41"/>
      <c r="P146" s="36"/>
      <c r="Q146" s="38"/>
      <c r="R146" s="41"/>
      <c r="S146" s="41" t="n">
        <v>66.22</v>
      </c>
      <c r="T146" s="43"/>
    </row>
    <row r="147" s="34" customFormat="true" ht="63.75" hidden="false" customHeight="false" outlineLevel="1" collapsed="false">
      <c r="B147" s="45" t="n">
        <v>141</v>
      </c>
      <c r="C147" s="36" t="s">
        <v>26</v>
      </c>
      <c r="D147" s="41" t="n">
        <v>203</v>
      </c>
      <c r="E147" s="38" t="n">
        <v>23180</v>
      </c>
      <c r="F147" s="38" t="s">
        <v>346</v>
      </c>
      <c r="G147" s="49" t="s">
        <v>347</v>
      </c>
      <c r="H147" s="38" t="s">
        <v>127</v>
      </c>
      <c r="I147" s="38" t="s">
        <v>128</v>
      </c>
      <c r="J147" s="38" t="s">
        <v>455</v>
      </c>
      <c r="K147" s="39" t="s">
        <v>456</v>
      </c>
      <c r="L147" s="36" t="s">
        <v>457</v>
      </c>
      <c r="M147" s="39" t="s">
        <v>155</v>
      </c>
      <c r="N147" s="38" t="s">
        <v>348</v>
      </c>
      <c r="O147" s="41"/>
      <c r="P147" s="36"/>
      <c r="Q147" s="38"/>
      <c r="R147" s="41"/>
      <c r="S147" s="41" t="n">
        <v>24274.32</v>
      </c>
      <c r="T147" s="43"/>
    </row>
    <row r="148" s="34" customFormat="true" ht="38.25" hidden="false" customHeight="false" outlineLevel="1" collapsed="false">
      <c r="B148" s="45" t="n">
        <v>142</v>
      </c>
      <c r="C148" s="36" t="s">
        <v>26</v>
      </c>
      <c r="D148" s="41" t="n">
        <v>203</v>
      </c>
      <c r="E148" s="38" t="n">
        <v>23229</v>
      </c>
      <c r="F148" s="38" t="s">
        <v>353</v>
      </c>
      <c r="G148" s="49" t="s">
        <v>354</v>
      </c>
      <c r="H148" s="38" t="s">
        <v>127</v>
      </c>
      <c r="I148" s="38" t="s">
        <v>128</v>
      </c>
      <c r="J148" s="38" t="s">
        <v>518</v>
      </c>
      <c r="K148" s="39" t="s">
        <v>356</v>
      </c>
      <c r="L148" s="36" t="s">
        <v>519</v>
      </c>
      <c r="M148" s="39" t="s">
        <v>155</v>
      </c>
      <c r="N148" s="38"/>
      <c r="O148" s="41"/>
      <c r="P148" s="36"/>
      <c r="Q148" s="38"/>
      <c r="R148" s="41"/>
      <c r="S148" s="41" t="n">
        <v>0</v>
      </c>
      <c r="T148" s="43"/>
    </row>
    <row r="149" s="34" customFormat="true" ht="25.5" hidden="false" customHeight="false" outlineLevel="1" collapsed="false">
      <c r="B149" s="45" t="n">
        <v>143</v>
      </c>
      <c r="C149" s="36" t="s">
        <v>26</v>
      </c>
      <c r="D149" s="41" t="n">
        <v>203</v>
      </c>
      <c r="E149" s="38" t="n">
        <v>9234</v>
      </c>
      <c r="F149" s="38" t="s">
        <v>520</v>
      </c>
      <c r="G149" s="50" t="s">
        <v>521</v>
      </c>
      <c r="H149" s="38" t="s">
        <v>127</v>
      </c>
      <c r="I149" s="38" t="s">
        <v>128</v>
      </c>
      <c r="J149" s="38" t="s">
        <v>522</v>
      </c>
      <c r="K149" s="39" t="s">
        <v>523</v>
      </c>
      <c r="L149" s="36" t="s">
        <v>519</v>
      </c>
      <c r="M149" s="39" t="s">
        <v>155</v>
      </c>
      <c r="N149" s="38" t="s">
        <v>524</v>
      </c>
      <c r="O149" s="41"/>
      <c r="P149" s="36"/>
      <c r="Q149" s="38"/>
      <c r="R149" s="41"/>
      <c r="S149" s="41" t="n">
        <v>0</v>
      </c>
      <c r="T149" s="43"/>
    </row>
    <row r="150" s="34" customFormat="true" ht="25.5" hidden="false" customHeight="false" outlineLevel="1" collapsed="false">
      <c r="B150" s="45" t="n">
        <v>144</v>
      </c>
      <c r="C150" s="36" t="s">
        <v>26</v>
      </c>
      <c r="D150" s="41" t="n">
        <v>203</v>
      </c>
      <c r="E150" s="38" t="n">
        <v>6004</v>
      </c>
      <c r="F150" s="38" t="s">
        <v>525</v>
      </c>
      <c r="G150" s="38" t="s">
        <v>526</v>
      </c>
      <c r="H150" s="38" t="s">
        <v>45</v>
      </c>
      <c r="I150" s="38" t="s">
        <v>151</v>
      </c>
      <c r="J150" s="38" t="s">
        <v>527</v>
      </c>
      <c r="K150" s="39" t="s">
        <v>153</v>
      </c>
      <c r="L150" s="36" t="s">
        <v>528</v>
      </c>
      <c r="M150" s="39" t="s">
        <v>155</v>
      </c>
      <c r="N150" s="38" t="s">
        <v>529</v>
      </c>
      <c r="O150" s="41"/>
      <c r="P150" s="36"/>
      <c r="Q150" s="38"/>
      <c r="R150" s="41"/>
      <c r="S150" s="41" t="n">
        <v>0</v>
      </c>
      <c r="T150" s="43"/>
    </row>
    <row r="151" s="34" customFormat="true" ht="25.5" hidden="false" customHeight="false" outlineLevel="1" collapsed="false">
      <c r="B151" s="45" t="n">
        <v>145</v>
      </c>
      <c r="C151" s="36" t="s">
        <v>26</v>
      </c>
      <c r="D151" s="41" t="n">
        <v>203</v>
      </c>
      <c r="E151" s="38" t="n">
        <v>13137</v>
      </c>
      <c r="F151" s="38" t="s">
        <v>530</v>
      </c>
      <c r="G151" s="38" t="s">
        <v>531</v>
      </c>
      <c r="H151" s="38" t="s">
        <v>45</v>
      </c>
      <c r="I151" s="38" t="s">
        <v>151</v>
      </c>
      <c r="J151" s="38" t="s">
        <v>532</v>
      </c>
      <c r="K151" s="39" t="s">
        <v>533</v>
      </c>
      <c r="L151" s="36" t="s">
        <v>528</v>
      </c>
      <c r="M151" s="39" t="s">
        <v>155</v>
      </c>
      <c r="N151" s="38" t="s">
        <v>534</v>
      </c>
      <c r="O151" s="41"/>
      <c r="P151" s="36"/>
      <c r="Q151" s="38"/>
      <c r="R151" s="41"/>
      <c r="S151" s="41" t="n">
        <v>0</v>
      </c>
      <c r="T151" s="43"/>
    </row>
    <row r="152" s="34" customFormat="true" ht="25.5" hidden="false" customHeight="false" outlineLevel="1" collapsed="false">
      <c r="B152" s="45" t="n">
        <v>146</v>
      </c>
      <c r="C152" s="36" t="s">
        <v>26</v>
      </c>
      <c r="D152" s="41" t="n">
        <v>203</v>
      </c>
      <c r="E152" s="38" t="n">
        <v>13930</v>
      </c>
      <c r="F152" s="38" t="s">
        <v>535</v>
      </c>
      <c r="G152" s="38" t="s">
        <v>536</v>
      </c>
      <c r="H152" s="38" t="s">
        <v>45</v>
      </c>
      <c r="I152" s="38" t="s">
        <v>151</v>
      </c>
      <c r="J152" s="38" t="s">
        <v>537</v>
      </c>
      <c r="K152" s="39" t="s">
        <v>153</v>
      </c>
      <c r="L152" s="36" t="s">
        <v>528</v>
      </c>
      <c r="M152" s="39" t="s">
        <v>155</v>
      </c>
      <c r="N152" s="38" t="s">
        <v>529</v>
      </c>
      <c r="O152" s="41"/>
      <c r="P152" s="36"/>
      <c r="Q152" s="38"/>
      <c r="R152" s="41"/>
      <c r="S152" s="41" t="n">
        <v>0</v>
      </c>
      <c r="T152" s="43"/>
    </row>
    <row r="153" s="34" customFormat="true" ht="25.5" hidden="false" customHeight="false" outlineLevel="1" collapsed="false">
      <c r="B153" s="45" t="n">
        <v>147</v>
      </c>
      <c r="C153" s="36" t="s">
        <v>26</v>
      </c>
      <c r="D153" s="41" t="n">
        <v>203</v>
      </c>
      <c r="E153" s="38" t="n">
        <v>23127</v>
      </c>
      <c r="F153" s="38" t="s">
        <v>538</v>
      </c>
      <c r="G153" s="38" t="s">
        <v>539</v>
      </c>
      <c r="H153" s="38" t="s">
        <v>45</v>
      </c>
      <c r="I153" s="38" t="s">
        <v>151</v>
      </c>
      <c r="J153" s="38" t="s">
        <v>527</v>
      </c>
      <c r="K153" s="39" t="s">
        <v>153</v>
      </c>
      <c r="L153" s="36" t="s">
        <v>540</v>
      </c>
      <c r="M153" s="39" t="s">
        <v>155</v>
      </c>
      <c r="N153" s="38" t="s">
        <v>541</v>
      </c>
      <c r="O153" s="41"/>
      <c r="P153" s="36"/>
      <c r="Q153" s="38"/>
      <c r="R153" s="41"/>
      <c r="S153" s="41" t="n">
        <v>8627.5</v>
      </c>
      <c r="T153" s="43"/>
    </row>
    <row r="154" s="34" customFormat="true" ht="25.5" hidden="false" customHeight="false" outlineLevel="1" collapsed="false">
      <c r="B154" s="45" t="n">
        <v>148</v>
      </c>
      <c r="C154" s="36" t="s">
        <v>26</v>
      </c>
      <c r="D154" s="41" t="n">
        <v>203</v>
      </c>
      <c r="E154" s="38" t="n">
        <v>23183</v>
      </c>
      <c r="F154" s="38" t="s">
        <v>542</v>
      </c>
      <c r="G154" s="49" t="s">
        <v>347</v>
      </c>
      <c r="H154" s="38" t="s">
        <v>45</v>
      </c>
      <c r="I154" s="38" t="s">
        <v>151</v>
      </c>
      <c r="J154" s="38" t="s">
        <v>527</v>
      </c>
      <c r="K154" s="39" t="s">
        <v>153</v>
      </c>
      <c r="L154" s="36" t="s">
        <v>543</v>
      </c>
      <c r="M154" s="39" t="s">
        <v>155</v>
      </c>
      <c r="N154" s="38" t="s">
        <v>544</v>
      </c>
      <c r="O154" s="41"/>
      <c r="P154" s="36"/>
      <c r="Q154" s="38"/>
      <c r="R154" s="41"/>
      <c r="S154" s="41" t="n">
        <v>14874.17</v>
      </c>
      <c r="T154" s="43"/>
    </row>
    <row r="155" s="34" customFormat="true" ht="38.25" hidden="false" customHeight="false" outlineLevel="1" collapsed="false">
      <c r="B155" s="45" t="n">
        <v>149</v>
      </c>
      <c r="C155" s="36" t="s">
        <v>26</v>
      </c>
      <c r="D155" s="41" t="n">
        <v>203</v>
      </c>
      <c r="E155" s="38" t="n">
        <v>13653</v>
      </c>
      <c r="F155" s="38" t="s">
        <v>545</v>
      </c>
      <c r="G155" s="38" t="s">
        <v>546</v>
      </c>
      <c r="H155" s="38" t="s">
        <v>45</v>
      </c>
      <c r="I155" s="38" t="s">
        <v>158</v>
      </c>
      <c r="J155" s="38" t="s">
        <v>547</v>
      </c>
      <c r="K155" s="39" t="s">
        <v>153</v>
      </c>
      <c r="L155" s="36" t="s">
        <v>548</v>
      </c>
      <c r="M155" s="39" t="s">
        <v>155</v>
      </c>
      <c r="N155" s="38" t="s">
        <v>549</v>
      </c>
      <c r="O155" s="41"/>
      <c r="P155" s="36"/>
      <c r="Q155" s="38"/>
      <c r="R155" s="41"/>
      <c r="S155" s="41" t="n">
        <v>0</v>
      </c>
      <c r="T155" s="43"/>
    </row>
    <row r="156" s="34" customFormat="true" ht="38.25" hidden="false" customHeight="false" outlineLevel="1" collapsed="false">
      <c r="B156" s="45" t="n">
        <v>150</v>
      </c>
      <c r="C156" s="36" t="s">
        <v>26</v>
      </c>
      <c r="D156" s="41" t="n">
        <v>203</v>
      </c>
      <c r="E156" s="38" t="n">
        <v>13663</v>
      </c>
      <c r="F156" s="38" t="s">
        <v>550</v>
      </c>
      <c r="G156" s="38" t="s">
        <v>551</v>
      </c>
      <c r="H156" s="38" t="s">
        <v>45</v>
      </c>
      <c r="I156" s="38" t="s">
        <v>158</v>
      </c>
      <c r="J156" s="38" t="s">
        <v>552</v>
      </c>
      <c r="K156" s="39" t="s">
        <v>313</v>
      </c>
      <c r="L156" s="36" t="s">
        <v>553</v>
      </c>
      <c r="M156" s="39" t="s">
        <v>155</v>
      </c>
      <c r="N156" s="38" t="s">
        <v>447</v>
      </c>
      <c r="O156" s="41"/>
      <c r="P156" s="36"/>
      <c r="Q156" s="38"/>
      <c r="R156" s="41"/>
      <c r="S156" s="41" t="n">
        <v>1049.44</v>
      </c>
      <c r="T156" s="43"/>
    </row>
    <row r="157" s="34" customFormat="true" ht="38.25" hidden="false" customHeight="false" outlineLevel="1" collapsed="false">
      <c r="B157" s="45" t="n">
        <v>151</v>
      </c>
      <c r="C157" s="36" t="s">
        <v>26</v>
      </c>
      <c r="D157" s="41" t="n">
        <v>203</v>
      </c>
      <c r="E157" s="38" t="n">
        <v>13767</v>
      </c>
      <c r="F157" s="38" t="s">
        <v>554</v>
      </c>
      <c r="G157" s="38" t="s">
        <v>555</v>
      </c>
      <c r="H157" s="38" t="s">
        <v>45</v>
      </c>
      <c r="I157" s="38" t="s">
        <v>158</v>
      </c>
      <c r="J157" s="38" t="s">
        <v>547</v>
      </c>
      <c r="K157" s="39" t="s">
        <v>153</v>
      </c>
      <c r="L157" s="36" t="s">
        <v>548</v>
      </c>
      <c r="M157" s="39" t="s">
        <v>155</v>
      </c>
      <c r="N157" s="38" t="s">
        <v>549</v>
      </c>
      <c r="O157" s="41"/>
      <c r="P157" s="36"/>
      <c r="Q157" s="38"/>
      <c r="R157" s="41"/>
      <c r="S157" s="41" t="n">
        <v>0</v>
      </c>
      <c r="T157" s="43"/>
    </row>
    <row r="158" s="34" customFormat="true" ht="25.5" hidden="false" customHeight="false" outlineLevel="1" collapsed="false">
      <c r="B158" s="45" t="n">
        <v>152</v>
      </c>
      <c r="C158" s="36" t="s">
        <v>26</v>
      </c>
      <c r="D158" s="41" t="n">
        <v>203</v>
      </c>
      <c r="E158" s="38" t="n">
        <v>13768</v>
      </c>
      <c r="F158" s="38" t="s">
        <v>554</v>
      </c>
      <c r="G158" s="38" t="s">
        <v>555</v>
      </c>
      <c r="H158" s="38" t="s">
        <v>45</v>
      </c>
      <c r="I158" s="38" t="s">
        <v>158</v>
      </c>
      <c r="J158" s="38" t="s">
        <v>556</v>
      </c>
      <c r="K158" s="39" t="s">
        <v>153</v>
      </c>
      <c r="L158" s="36" t="s">
        <v>557</v>
      </c>
      <c r="M158" s="39" t="s">
        <v>155</v>
      </c>
      <c r="N158" s="38" t="s">
        <v>549</v>
      </c>
      <c r="O158" s="41"/>
      <c r="P158" s="36"/>
      <c r="Q158" s="38"/>
      <c r="R158" s="41"/>
      <c r="S158" s="41" t="n">
        <v>0</v>
      </c>
      <c r="T158" s="43"/>
    </row>
    <row r="159" s="34" customFormat="true" ht="25.5" hidden="false" customHeight="false" outlineLevel="1" collapsed="false">
      <c r="B159" s="45" t="n">
        <v>153</v>
      </c>
      <c r="C159" s="36" t="s">
        <v>26</v>
      </c>
      <c r="D159" s="41" t="n">
        <v>203</v>
      </c>
      <c r="E159" s="38" t="n">
        <v>22568</v>
      </c>
      <c r="F159" s="38" t="s">
        <v>558</v>
      </c>
      <c r="G159" s="38" t="s">
        <v>559</v>
      </c>
      <c r="H159" s="38" t="s">
        <v>45</v>
      </c>
      <c r="I159" s="38" t="s">
        <v>158</v>
      </c>
      <c r="J159" s="38" t="s">
        <v>556</v>
      </c>
      <c r="K159" s="39" t="s">
        <v>153</v>
      </c>
      <c r="L159" s="36" t="s">
        <v>557</v>
      </c>
      <c r="M159" s="39" t="s">
        <v>155</v>
      </c>
      <c r="N159" s="38" t="s">
        <v>560</v>
      </c>
      <c r="O159" s="41"/>
      <c r="P159" s="36"/>
      <c r="Q159" s="38"/>
      <c r="R159" s="41"/>
      <c r="S159" s="41" t="n">
        <v>0</v>
      </c>
      <c r="T159" s="43"/>
    </row>
    <row r="160" s="34" customFormat="true" ht="51" hidden="false" customHeight="false" outlineLevel="1" collapsed="false">
      <c r="B160" s="45" t="n">
        <v>154</v>
      </c>
      <c r="C160" s="36" t="s">
        <v>26</v>
      </c>
      <c r="D160" s="41" t="n">
        <v>203</v>
      </c>
      <c r="E160" s="38" t="n">
        <v>22618</v>
      </c>
      <c r="F160" s="38" t="s">
        <v>561</v>
      </c>
      <c r="G160" s="38" t="s">
        <v>562</v>
      </c>
      <c r="H160" s="38" t="s">
        <v>45</v>
      </c>
      <c r="I160" s="38" t="s">
        <v>158</v>
      </c>
      <c r="J160" s="38" t="s">
        <v>563</v>
      </c>
      <c r="K160" s="39" t="s">
        <v>508</v>
      </c>
      <c r="L160" s="36" t="s">
        <v>564</v>
      </c>
      <c r="M160" s="39" t="s">
        <v>155</v>
      </c>
      <c r="N160" s="38" t="s">
        <v>565</v>
      </c>
      <c r="O160" s="41"/>
      <c r="P160" s="36"/>
      <c r="Q160" s="38"/>
      <c r="R160" s="41"/>
      <c r="S160" s="41" t="n">
        <v>134.68</v>
      </c>
      <c r="T160" s="43"/>
    </row>
    <row r="161" s="34" customFormat="true" ht="51" hidden="false" customHeight="false" outlineLevel="1" collapsed="false">
      <c r="B161" s="45" t="n">
        <v>155</v>
      </c>
      <c r="C161" s="36" t="s">
        <v>26</v>
      </c>
      <c r="D161" s="41" t="n">
        <v>203</v>
      </c>
      <c r="E161" s="38" t="n">
        <v>22632</v>
      </c>
      <c r="F161" s="38" t="s">
        <v>566</v>
      </c>
      <c r="G161" s="38" t="s">
        <v>567</v>
      </c>
      <c r="H161" s="38" t="s">
        <v>45</v>
      </c>
      <c r="I161" s="38" t="s">
        <v>158</v>
      </c>
      <c r="J161" s="38" t="s">
        <v>568</v>
      </c>
      <c r="K161" s="39" t="s">
        <v>380</v>
      </c>
      <c r="L161" s="36" t="s">
        <v>569</v>
      </c>
      <c r="M161" s="39" t="s">
        <v>155</v>
      </c>
      <c r="N161" s="38"/>
      <c r="O161" s="41"/>
      <c r="P161" s="36"/>
      <c r="Q161" s="38"/>
      <c r="R161" s="41"/>
      <c r="S161" s="41" t="n">
        <v>268.36</v>
      </c>
      <c r="T161" s="43"/>
    </row>
    <row r="162" s="34" customFormat="true" ht="51" hidden="false" customHeight="false" outlineLevel="1" collapsed="false">
      <c r="B162" s="45" t="n">
        <v>156</v>
      </c>
      <c r="C162" s="36" t="s">
        <v>26</v>
      </c>
      <c r="D162" s="41" t="n">
        <v>203</v>
      </c>
      <c r="E162" s="38" t="n">
        <v>23160</v>
      </c>
      <c r="F162" s="38" t="s">
        <v>570</v>
      </c>
      <c r="G162" s="49" t="s">
        <v>347</v>
      </c>
      <c r="H162" s="38" t="s">
        <v>45</v>
      </c>
      <c r="I162" s="38" t="s">
        <v>158</v>
      </c>
      <c r="J162" s="38" t="s">
        <v>571</v>
      </c>
      <c r="K162" s="39" t="s">
        <v>153</v>
      </c>
      <c r="L162" s="36" t="s">
        <v>548</v>
      </c>
      <c r="M162" s="39" t="s">
        <v>155</v>
      </c>
      <c r="N162" s="38" t="s">
        <v>572</v>
      </c>
      <c r="O162" s="41"/>
      <c r="P162" s="36"/>
      <c r="Q162" s="38"/>
      <c r="R162" s="41"/>
      <c r="S162" s="41" t="n">
        <v>8055.44</v>
      </c>
      <c r="T162" s="43"/>
    </row>
    <row r="163" s="34" customFormat="true" ht="51" hidden="false" customHeight="false" outlineLevel="1" collapsed="false">
      <c r="B163" s="45" t="n">
        <v>157</v>
      </c>
      <c r="C163" s="36" t="s">
        <v>26</v>
      </c>
      <c r="D163" s="41" t="n">
        <v>203</v>
      </c>
      <c r="E163" s="38" t="n">
        <v>23161</v>
      </c>
      <c r="F163" s="38" t="s">
        <v>573</v>
      </c>
      <c r="G163" s="49" t="s">
        <v>347</v>
      </c>
      <c r="H163" s="38" t="s">
        <v>45</v>
      </c>
      <c r="I163" s="38" t="s">
        <v>158</v>
      </c>
      <c r="J163" s="38" t="s">
        <v>571</v>
      </c>
      <c r="K163" s="39" t="s">
        <v>153</v>
      </c>
      <c r="L163" s="36" t="s">
        <v>548</v>
      </c>
      <c r="M163" s="39" t="s">
        <v>155</v>
      </c>
      <c r="N163" s="38" t="s">
        <v>572</v>
      </c>
      <c r="O163" s="41"/>
      <c r="P163" s="36"/>
      <c r="Q163" s="38"/>
      <c r="R163" s="41"/>
      <c r="S163" s="41" t="n">
        <v>14805</v>
      </c>
      <c r="T163" s="43"/>
    </row>
    <row r="164" s="34" customFormat="true" ht="76.5" hidden="false" customHeight="false" outlineLevel="1" collapsed="false">
      <c r="B164" s="45" t="n">
        <v>158</v>
      </c>
      <c r="C164" s="36" t="s">
        <v>26</v>
      </c>
      <c r="D164" s="41" t="n">
        <v>203</v>
      </c>
      <c r="E164" s="38" t="n">
        <v>23212</v>
      </c>
      <c r="F164" s="38" t="s">
        <v>349</v>
      </c>
      <c r="G164" s="49" t="s">
        <v>350</v>
      </c>
      <c r="H164" s="38" t="s">
        <v>45</v>
      </c>
      <c r="I164" s="38" t="s">
        <v>158</v>
      </c>
      <c r="J164" s="38" t="s">
        <v>574</v>
      </c>
      <c r="K164" s="39" t="s">
        <v>153</v>
      </c>
      <c r="L164" s="36" t="s">
        <v>575</v>
      </c>
      <c r="M164" s="39" t="s">
        <v>155</v>
      </c>
      <c r="N164" s="38" t="s">
        <v>352</v>
      </c>
      <c r="O164" s="41"/>
      <c r="P164" s="36"/>
      <c r="Q164" s="38"/>
      <c r="R164" s="41"/>
      <c r="S164" s="41" t="n">
        <v>3111.82</v>
      </c>
      <c r="T164" s="43"/>
    </row>
    <row r="165" s="34" customFormat="true" ht="38.25" hidden="false" customHeight="false" outlineLevel="1" collapsed="false">
      <c r="B165" s="45" t="n">
        <v>159</v>
      </c>
      <c r="C165" s="36" t="s">
        <v>26</v>
      </c>
      <c r="D165" s="41" t="n">
        <v>203</v>
      </c>
      <c r="E165" s="38" t="n">
        <v>23221</v>
      </c>
      <c r="F165" s="38" t="s">
        <v>353</v>
      </c>
      <c r="G165" s="49" t="s">
        <v>354</v>
      </c>
      <c r="H165" s="38" t="s">
        <v>45</v>
      </c>
      <c r="I165" s="38" t="s">
        <v>158</v>
      </c>
      <c r="J165" s="38" t="s">
        <v>576</v>
      </c>
      <c r="K165" s="39" t="s">
        <v>356</v>
      </c>
      <c r="L165" s="36" t="s">
        <v>569</v>
      </c>
      <c r="M165" s="39" t="s">
        <v>155</v>
      </c>
      <c r="N165" s="38"/>
      <c r="O165" s="41"/>
      <c r="P165" s="36"/>
      <c r="Q165" s="38"/>
      <c r="R165" s="41"/>
      <c r="S165" s="41" t="n">
        <v>0</v>
      </c>
      <c r="T165" s="43"/>
    </row>
    <row r="166" s="34" customFormat="true" ht="51" hidden="false" customHeight="false" outlineLevel="1" collapsed="false">
      <c r="B166" s="45" t="n">
        <v>160</v>
      </c>
      <c r="C166" s="36" t="s">
        <v>26</v>
      </c>
      <c r="D166" s="41" t="n">
        <v>203</v>
      </c>
      <c r="E166" s="38" t="n">
        <v>29934</v>
      </c>
      <c r="F166" s="38" t="s">
        <v>577</v>
      </c>
      <c r="G166" s="50" t="s">
        <v>578</v>
      </c>
      <c r="H166" s="38" t="s">
        <v>45</v>
      </c>
      <c r="I166" s="38" t="s">
        <v>158</v>
      </c>
      <c r="J166" s="38" t="s">
        <v>579</v>
      </c>
      <c r="K166" s="39" t="s">
        <v>577</v>
      </c>
      <c r="L166" s="36" t="s">
        <v>580</v>
      </c>
      <c r="M166" s="39" t="s">
        <v>155</v>
      </c>
      <c r="N166" s="38"/>
      <c r="O166" s="41"/>
      <c r="P166" s="36"/>
      <c r="Q166" s="38"/>
      <c r="R166" s="41"/>
      <c r="S166" s="41" t="n">
        <v>1725.92</v>
      </c>
      <c r="T166" s="43"/>
    </row>
    <row r="167" s="34" customFormat="true" ht="38.25" hidden="false" customHeight="false" outlineLevel="1" collapsed="false">
      <c r="B167" s="45" t="n">
        <v>161</v>
      </c>
      <c r="C167" s="36" t="s">
        <v>26</v>
      </c>
      <c r="D167" s="41" t="n">
        <v>203</v>
      </c>
      <c r="E167" s="38" t="n">
        <v>14302</v>
      </c>
      <c r="F167" s="38" t="s">
        <v>581</v>
      </c>
      <c r="G167" s="38" t="s">
        <v>454</v>
      </c>
      <c r="H167" s="38" t="s">
        <v>45</v>
      </c>
      <c r="I167" s="38" t="s">
        <v>165</v>
      </c>
      <c r="J167" s="38" t="s">
        <v>582</v>
      </c>
      <c r="K167" s="39" t="s">
        <v>153</v>
      </c>
      <c r="L167" s="36" t="s">
        <v>583</v>
      </c>
      <c r="M167" s="39" t="s">
        <v>155</v>
      </c>
      <c r="N167" s="38" t="s">
        <v>584</v>
      </c>
      <c r="O167" s="41"/>
      <c r="P167" s="36"/>
      <c r="Q167" s="38"/>
      <c r="R167" s="41"/>
      <c r="S167" s="41" t="n">
        <v>0</v>
      </c>
      <c r="T167" s="43"/>
    </row>
    <row r="168" s="34" customFormat="true" ht="38.25" hidden="false" customHeight="false" outlineLevel="1" collapsed="false">
      <c r="B168" s="45" t="n">
        <v>162</v>
      </c>
      <c r="C168" s="36" t="s">
        <v>26</v>
      </c>
      <c r="D168" s="41" t="n">
        <v>203</v>
      </c>
      <c r="E168" s="38" t="n">
        <v>23232</v>
      </c>
      <c r="F168" s="38" t="s">
        <v>585</v>
      </c>
      <c r="G168" s="49" t="s">
        <v>354</v>
      </c>
      <c r="H168" s="38" t="s">
        <v>45</v>
      </c>
      <c r="I168" s="38" t="s">
        <v>165</v>
      </c>
      <c r="J168" s="38" t="s">
        <v>582</v>
      </c>
      <c r="K168" s="39" t="s">
        <v>153</v>
      </c>
      <c r="L168" s="36" t="s">
        <v>586</v>
      </c>
      <c r="M168" s="39" t="s">
        <v>155</v>
      </c>
      <c r="N168" s="38" t="s">
        <v>587</v>
      </c>
      <c r="O168" s="41"/>
      <c r="P168" s="36"/>
      <c r="Q168" s="38"/>
      <c r="R168" s="41"/>
      <c r="S168" s="41" t="n">
        <v>4752.5</v>
      </c>
      <c r="T168" s="43"/>
    </row>
    <row r="169" s="34" customFormat="true" ht="38.25" hidden="false" customHeight="false" outlineLevel="1" collapsed="false">
      <c r="B169" s="45" t="n">
        <v>163</v>
      </c>
      <c r="C169" s="36" t="s">
        <v>26</v>
      </c>
      <c r="D169" s="41" t="n">
        <v>203</v>
      </c>
      <c r="E169" s="38" t="n">
        <v>23233</v>
      </c>
      <c r="F169" s="38" t="s">
        <v>585</v>
      </c>
      <c r="G169" s="49" t="s">
        <v>354</v>
      </c>
      <c r="H169" s="38" t="s">
        <v>45</v>
      </c>
      <c r="I169" s="38" t="s">
        <v>165</v>
      </c>
      <c r="J169" s="38" t="s">
        <v>582</v>
      </c>
      <c r="K169" s="39" t="s">
        <v>153</v>
      </c>
      <c r="L169" s="36" t="s">
        <v>588</v>
      </c>
      <c r="M169" s="39" t="s">
        <v>155</v>
      </c>
      <c r="N169" s="38" t="s">
        <v>587</v>
      </c>
      <c r="O169" s="41"/>
      <c r="P169" s="36"/>
      <c r="Q169" s="38"/>
      <c r="R169" s="41"/>
      <c r="S169" s="41" t="n">
        <v>4752.5</v>
      </c>
      <c r="T169" s="43"/>
    </row>
    <row r="170" s="34" customFormat="true" ht="25.5" hidden="false" customHeight="false" outlineLevel="1" collapsed="false">
      <c r="B170" s="45" t="n">
        <v>164</v>
      </c>
      <c r="C170" s="36" t="s">
        <v>26</v>
      </c>
      <c r="D170" s="41" t="n">
        <v>203</v>
      </c>
      <c r="E170" s="38" t="n">
        <v>23279</v>
      </c>
      <c r="F170" s="38" t="s">
        <v>589</v>
      </c>
      <c r="G170" s="49" t="s">
        <v>590</v>
      </c>
      <c r="H170" s="38" t="s">
        <v>45</v>
      </c>
      <c r="I170" s="38" t="s">
        <v>165</v>
      </c>
      <c r="J170" s="38" t="s">
        <v>591</v>
      </c>
      <c r="K170" s="39" t="s">
        <v>153</v>
      </c>
      <c r="L170" s="36" t="s">
        <v>592</v>
      </c>
      <c r="M170" s="39" t="s">
        <v>155</v>
      </c>
      <c r="N170" s="38" t="s">
        <v>593</v>
      </c>
      <c r="O170" s="41"/>
      <c r="P170" s="36"/>
      <c r="Q170" s="38"/>
      <c r="R170" s="41"/>
      <c r="S170" s="41" t="n">
        <v>6540.18</v>
      </c>
      <c r="T170" s="43"/>
    </row>
    <row r="171" s="34" customFormat="true" ht="63.75" hidden="false" customHeight="false" outlineLevel="1" collapsed="false">
      <c r="B171" s="45" t="n">
        <v>165</v>
      </c>
      <c r="C171" s="36" t="s">
        <v>26</v>
      </c>
      <c r="D171" s="41" t="n">
        <v>203</v>
      </c>
      <c r="E171" s="38" t="n">
        <v>29935</v>
      </c>
      <c r="F171" s="38" t="s">
        <v>577</v>
      </c>
      <c r="G171" s="50" t="s">
        <v>578</v>
      </c>
      <c r="H171" s="38" t="s">
        <v>45</v>
      </c>
      <c r="I171" s="38" t="s">
        <v>165</v>
      </c>
      <c r="J171" s="38" t="s">
        <v>594</v>
      </c>
      <c r="K171" s="39" t="s">
        <v>577</v>
      </c>
      <c r="L171" s="36" t="s">
        <v>595</v>
      </c>
      <c r="M171" s="39" t="s">
        <v>155</v>
      </c>
      <c r="N171" s="38"/>
      <c r="O171" s="41"/>
      <c r="P171" s="36"/>
      <c r="Q171" s="38"/>
      <c r="R171" s="41"/>
      <c r="S171" s="41" t="n">
        <v>1725.92</v>
      </c>
      <c r="T171" s="43"/>
    </row>
    <row r="172" s="34" customFormat="true" ht="63.75" hidden="false" customHeight="false" outlineLevel="1" collapsed="false">
      <c r="B172" s="45" t="n">
        <v>166</v>
      </c>
      <c r="C172" s="36" t="s">
        <v>26</v>
      </c>
      <c r="D172" s="41" t="n">
        <v>203</v>
      </c>
      <c r="E172" s="38" t="n">
        <v>13465</v>
      </c>
      <c r="F172" s="38" t="s">
        <v>596</v>
      </c>
      <c r="G172" s="38" t="s">
        <v>597</v>
      </c>
      <c r="H172" s="38" t="s">
        <v>175</v>
      </c>
      <c r="I172" s="38" t="s">
        <v>176</v>
      </c>
      <c r="J172" s="38" t="s">
        <v>598</v>
      </c>
      <c r="K172" s="39" t="s">
        <v>313</v>
      </c>
      <c r="L172" s="36" t="s">
        <v>599</v>
      </c>
      <c r="M172" s="39" t="s">
        <v>155</v>
      </c>
      <c r="N172" s="38" t="s">
        <v>600</v>
      </c>
      <c r="O172" s="41"/>
      <c r="P172" s="36"/>
      <c r="Q172" s="38"/>
      <c r="R172" s="41"/>
      <c r="S172" s="41" t="n">
        <v>0</v>
      </c>
      <c r="T172" s="43"/>
    </row>
    <row r="173" s="34" customFormat="true" ht="76.5" hidden="false" customHeight="false" outlineLevel="1" collapsed="false">
      <c r="B173" s="45" t="n">
        <v>167</v>
      </c>
      <c r="C173" s="36" t="s">
        <v>26</v>
      </c>
      <c r="D173" s="41" t="n">
        <v>203</v>
      </c>
      <c r="E173" s="38" t="n">
        <v>14274</v>
      </c>
      <c r="F173" s="38" t="s">
        <v>601</v>
      </c>
      <c r="G173" s="38" t="s">
        <v>454</v>
      </c>
      <c r="H173" s="38" t="s">
        <v>175</v>
      </c>
      <c r="I173" s="38" t="s">
        <v>176</v>
      </c>
      <c r="J173" s="38" t="s">
        <v>602</v>
      </c>
      <c r="K173" s="39" t="s">
        <v>153</v>
      </c>
      <c r="L173" s="36" t="s">
        <v>603</v>
      </c>
      <c r="M173" s="39" t="s">
        <v>155</v>
      </c>
      <c r="N173" s="38" t="s">
        <v>604</v>
      </c>
      <c r="O173" s="41"/>
      <c r="P173" s="36"/>
      <c r="Q173" s="38"/>
      <c r="R173" s="41"/>
      <c r="S173" s="41" t="n">
        <v>0</v>
      </c>
      <c r="T173" s="43"/>
    </row>
    <row r="174" s="34" customFormat="true" ht="76.5" hidden="false" customHeight="false" outlineLevel="1" collapsed="false">
      <c r="B174" s="45" t="n">
        <v>168</v>
      </c>
      <c r="C174" s="36" t="s">
        <v>26</v>
      </c>
      <c r="D174" s="41" t="n">
        <v>203</v>
      </c>
      <c r="E174" s="38" t="n">
        <v>14438</v>
      </c>
      <c r="F174" s="38" t="s">
        <v>605</v>
      </c>
      <c r="G174" s="38" t="s">
        <v>606</v>
      </c>
      <c r="H174" s="38" t="s">
        <v>175</v>
      </c>
      <c r="I174" s="38" t="s">
        <v>176</v>
      </c>
      <c r="J174" s="38" t="s">
        <v>602</v>
      </c>
      <c r="K174" s="39" t="s">
        <v>153</v>
      </c>
      <c r="L174" s="36" t="s">
        <v>603</v>
      </c>
      <c r="M174" s="39" t="s">
        <v>155</v>
      </c>
      <c r="N174" s="38" t="s">
        <v>607</v>
      </c>
      <c r="O174" s="41"/>
      <c r="P174" s="36"/>
      <c r="Q174" s="38"/>
      <c r="R174" s="41"/>
      <c r="S174" s="41" t="n">
        <v>0</v>
      </c>
      <c r="T174" s="43"/>
    </row>
    <row r="175" s="34" customFormat="true" ht="76.5" hidden="false" customHeight="false" outlineLevel="1" collapsed="false">
      <c r="B175" s="45" t="n">
        <v>169</v>
      </c>
      <c r="C175" s="36" t="s">
        <v>26</v>
      </c>
      <c r="D175" s="41" t="n">
        <v>203</v>
      </c>
      <c r="E175" s="38" t="n">
        <v>14479</v>
      </c>
      <c r="F175" s="38" t="s">
        <v>608</v>
      </c>
      <c r="G175" s="38" t="s">
        <v>609</v>
      </c>
      <c r="H175" s="38" t="s">
        <v>175</v>
      </c>
      <c r="I175" s="38" t="s">
        <v>176</v>
      </c>
      <c r="J175" s="38" t="s">
        <v>602</v>
      </c>
      <c r="K175" s="39" t="s">
        <v>153</v>
      </c>
      <c r="L175" s="36" t="s">
        <v>603</v>
      </c>
      <c r="M175" s="39" t="s">
        <v>155</v>
      </c>
      <c r="N175" s="38" t="s">
        <v>610</v>
      </c>
      <c r="O175" s="41"/>
      <c r="P175" s="36"/>
      <c r="Q175" s="38"/>
      <c r="R175" s="41"/>
      <c r="S175" s="41" t="n">
        <v>0</v>
      </c>
      <c r="T175" s="43"/>
    </row>
    <row r="176" s="34" customFormat="true" ht="76.5" hidden="false" customHeight="false" outlineLevel="1" collapsed="false">
      <c r="B176" s="45" t="n">
        <v>170</v>
      </c>
      <c r="C176" s="36" t="s">
        <v>26</v>
      </c>
      <c r="D176" s="41" t="n">
        <v>203</v>
      </c>
      <c r="E176" s="38" t="n">
        <v>22566</v>
      </c>
      <c r="F176" s="38" t="s">
        <v>611</v>
      </c>
      <c r="G176" s="38" t="s">
        <v>559</v>
      </c>
      <c r="H176" s="38" t="s">
        <v>175</v>
      </c>
      <c r="I176" s="38" t="s">
        <v>176</v>
      </c>
      <c r="J176" s="38" t="s">
        <v>602</v>
      </c>
      <c r="K176" s="39" t="s">
        <v>153</v>
      </c>
      <c r="L176" s="36" t="s">
        <v>603</v>
      </c>
      <c r="M176" s="39" t="s">
        <v>155</v>
      </c>
      <c r="N176" s="38" t="s">
        <v>612</v>
      </c>
      <c r="O176" s="41"/>
      <c r="P176" s="36"/>
      <c r="Q176" s="38"/>
      <c r="R176" s="41"/>
      <c r="S176" s="41" t="n">
        <v>0</v>
      </c>
      <c r="T176" s="43"/>
    </row>
    <row r="177" s="34" customFormat="true" ht="76.5" hidden="false" customHeight="false" outlineLevel="1" collapsed="false">
      <c r="B177" s="45" t="n">
        <v>171</v>
      </c>
      <c r="C177" s="36" t="s">
        <v>26</v>
      </c>
      <c r="D177" s="41" t="n">
        <v>203</v>
      </c>
      <c r="E177" s="38" t="n">
        <v>22599</v>
      </c>
      <c r="F177" s="38" t="s">
        <v>613</v>
      </c>
      <c r="G177" s="38" t="s">
        <v>614</v>
      </c>
      <c r="H177" s="38" t="s">
        <v>175</v>
      </c>
      <c r="I177" s="38" t="s">
        <v>176</v>
      </c>
      <c r="J177" s="38" t="s">
        <v>615</v>
      </c>
      <c r="K177" s="39" t="s">
        <v>345</v>
      </c>
      <c r="L177" s="36" t="s">
        <v>616</v>
      </c>
      <c r="M177" s="39" t="s">
        <v>155</v>
      </c>
      <c r="N177" s="38"/>
      <c r="O177" s="41"/>
      <c r="P177" s="36"/>
      <c r="Q177" s="38"/>
      <c r="R177" s="41"/>
      <c r="S177" s="41" t="n">
        <v>40</v>
      </c>
      <c r="T177" s="43"/>
    </row>
    <row r="178" s="34" customFormat="true" ht="51" hidden="false" customHeight="false" outlineLevel="1" collapsed="false">
      <c r="B178" s="45" t="n">
        <v>172</v>
      </c>
      <c r="C178" s="36" t="s">
        <v>26</v>
      </c>
      <c r="D178" s="41" t="n">
        <v>203</v>
      </c>
      <c r="E178" s="38" t="n">
        <v>6040</v>
      </c>
      <c r="F178" s="38" t="s">
        <v>617</v>
      </c>
      <c r="G178" s="38" t="s">
        <v>618</v>
      </c>
      <c r="H178" s="38" t="s">
        <v>184</v>
      </c>
      <c r="I178" s="38" t="s">
        <v>185</v>
      </c>
      <c r="J178" s="38" t="s">
        <v>619</v>
      </c>
      <c r="K178" s="39" t="s">
        <v>313</v>
      </c>
      <c r="L178" s="36" t="s">
        <v>620</v>
      </c>
      <c r="M178" s="39" t="s">
        <v>155</v>
      </c>
      <c r="N178" s="38" t="s">
        <v>621</v>
      </c>
      <c r="O178" s="41"/>
      <c r="P178" s="36"/>
      <c r="Q178" s="38"/>
      <c r="R178" s="41" t="n">
        <v>0</v>
      </c>
      <c r="S178" s="41"/>
      <c r="T178" s="43"/>
    </row>
    <row r="179" s="34" customFormat="true" ht="38.25" hidden="false" customHeight="false" outlineLevel="1" collapsed="false">
      <c r="B179" s="45" t="n">
        <v>173</v>
      </c>
      <c r="C179" s="36" t="s">
        <v>26</v>
      </c>
      <c r="D179" s="41" t="n">
        <v>203</v>
      </c>
      <c r="E179" s="38" t="n">
        <v>6101</v>
      </c>
      <c r="F179" s="38" t="s">
        <v>622</v>
      </c>
      <c r="G179" s="38" t="s">
        <v>623</v>
      </c>
      <c r="H179" s="38" t="s">
        <v>184</v>
      </c>
      <c r="I179" s="38" t="s">
        <v>185</v>
      </c>
      <c r="J179" s="38" t="s">
        <v>624</v>
      </c>
      <c r="K179" s="39" t="s">
        <v>153</v>
      </c>
      <c r="L179" s="36" t="s">
        <v>625</v>
      </c>
      <c r="M179" s="39" t="s">
        <v>155</v>
      </c>
      <c r="N179" s="38" t="s">
        <v>626</v>
      </c>
      <c r="O179" s="41"/>
      <c r="P179" s="36"/>
      <c r="Q179" s="38"/>
      <c r="R179" s="41" t="n">
        <v>0</v>
      </c>
      <c r="S179" s="41"/>
      <c r="T179" s="43"/>
    </row>
    <row r="180" s="34" customFormat="true" ht="38.25" hidden="false" customHeight="false" outlineLevel="1" collapsed="false">
      <c r="B180" s="45" t="n">
        <v>174</v>
      </c>
      <c r="C180" s="36" t="s">
        <v>26</v>
      </c>
      <c r="D180" s="41" t="n">
        <v>203</v>
      </c>
      <c r="E180" s="38" t="n">
        <v>6229</v>
      </c>
      <c r="F180" s="38" t="s">
        <v>622</v>
      </c>
      <c r="G180" s="38" t="s">
        <v>627</v>
      </c>
      <c r="H180" s="38" t="s">
        <v>184</v>
      </c>
      <c r="I180" s="38" t="s">
        <v>185</v>
      </c>
      <c r="J180" s="38" t="s">
        <v>628</v>
      </c>
      <c r="K180" s="39" t="s">
        <v>153</v>
      </c>
      <c r="L180" s="36" t="s">
        <v>629</v>
      </c>
      <c r="M180" s="39" t="s">
        <v>155</v>
      </c>
      <c r="N180" s="38" t="s">
        <v>626</v>
      </c>
      <c r="O180" s="41"/>
      <c r="P180" s="36"/>
      <c r="Q180" s="38"/>
      <c r="R180" s="41" t="n">
        <v>0</v>
      </c>
      <c r="S180" s="41"/>
      <c r="T180" s="43"/>
    </row>
    <row r="181" s="34" customFormat="true" ht="51" hidden="false" customHeight="false" outlineLevel="1" collapsed="false">
      <c r="B181" s="45" t="n">
        <v>175</v>
      </c>
      <c r="C181" s="36" t="s">
        <v>26</v>
      </c>
      <c r="D181" s="41" t="n">
        <v>203</v>
      </c>
      <c r="E181" s="38" t="n">
        <v>13471</v>
      </c>
      <c r="F181" s="38" t="s">
        <v>617</v>
      </c>
      <c r="G181" s="38" t="s">
        <v>630</v>
      </c>
      <c r="H181" s="38" t="s">
        <v>184</v>
      </c>
      <c r="I181" s="38" t="s">
        <v>185</v>
      </c>
      <c r="J181" s="38" t="s">
        <v>631</v>
      </c>
      <c r="K181" s="39" t="s">
        <v>313</v>
      </c>
      <c r="L181" s="36" t="s">
        <v>632</v>
      </c>
      <c r="M181" s="39" t="s">
        <v>155</v>
      </c>
      <c r="N181" s="38" t="s">
        <v>621</v>
      </c>
      <c r="O181" s="41"/>
      <c r="P181" s="36"/>
      <c r="Q181" s="38"/>
      <c r="R181" s="41" t="n">
        <v>0</v>
      </c>
      <c r="S181" s="41"/>
      <c r="T181" s="43"/>
    </row>
    <row r="182" s="34" customFormat="true" ht="38.25" hidden="false" customHeight="false" outlineLevel="1" collapsed="false">
      <c r="B182" s="45" t="n">
        <v>176</v>
      </c>
      <c r="C182" s="36" t="s">
        <v>26</v>
      </c>
      <c r="D182" s="41" t="n">
        <v>203</v>
      </c>
      <c r="E182" s="38" t="n">
        <v>13474</v>
      </c>
      <c r="F182" s="38" t="s">
        <v>633</v>
      </c>
      <c r="G182" s="38" t="s">
        <v>634</v>
      </c>
      <c r="H182" s="38" t="s">
        <v>184</v>
      </c>
      <c r="I182" s="38" t="s">
        <v>635</v>
      </c>
      <c r="J182" s="38" t="s">
        <v>636</v>
      </c>
      <c r="K182" s="39" t="s">
        <v>313</v>
      </c>
      <c r="L182" s="36" t="s">
        <v>637</v>
      </c>
      <c r="M182" s="39" t="s">
        <v>155</v>
      </c>
      <c r="N182" s="38" t="s">
        <v>638</v>
      </c>
      <c r="O182" s="41"/>
      <c r="P182" s="36"/>
      <c r="Q182" s="38"/>
      <c r="R182" s="41" t="n">
        <v>0</v>
      </c>
      <c r="S182" s="41"/>
      <c r="T182" s="43"/>
    </row>
    <row r="183" s="34" customFormat="true" ht="38.25" hidden="false" customHeight="false" outlineLevel="1" collapsed="false">
      <c r="B183" s="45" t="n">
        <v>177</v>
      </c>
      <c r="C183" s="36" t="s">
        <v>26</v>
      </c>
      <c r="D183" s="41" t="n">
        <v>203</v>
      </c>
      <c r="E183" s="38" t="n">
        <v>13475</v>
      </c>
      <c r="F183" s="38" t="s">
        <v>633</v>
      </c>
      <c r="G183" s="38" t="s">
        <v>634</v>
      </c>
      <c r="H183" s="38" t="s">
        <v>184</v>
      </c>
      <c r="I183" s="38" t="s">
        <v>635</v>
      </c>
      <c r="J183" s="38" t="s">
        <v>636</v>
      </c>
      <c r="K183" s="39" t="s">
        <v>313</v>
      </c>
      <c r="L183" s="36" t="s">
        <v>637</v>
      </c>
      <c r="M183" s="39" t="s">
        <v>155</v>
      </c>
      <c r="N183" s="38" t="s">
        <v>638</v>
      </c>
      <c r="O183" s="41"/>
      <c r="P183" s="36"/>
      <c r="Q183" s="38"/>
      <c r="R183" s="41" t="n">
        <v>0</v>
      </c>
      <c r="S183" s="41"/>
      <c r="T183" s="43"/>
    </row>
    <row r="184" s="34" customFormat="true" ht="38.25" hidden="false" customHeight="false" outlineLevel="1" collapsed="false">
      <c r="B184" s="45" t="n">
        <v>178</v>
      </c>
      <c r="C184" s="36" t="s">
        <v>26</v>
      </c>
      <c r="D184" s="41" t="n">
        <v>203</v>
      </c>
      <c r="E184" s="38" t="n">
        <v>13476</v>
      </c>
      <c r="F184" s="38" t="s">
        <v>633</v>
      </c>
      <c r="G184" s="38" t="s">
        <v>634</v>
      </c>
      <c r="H184" s="38" t="s">
        <v>184</v>
      </c>
      <c r="I184" s="38" t="s">
        <v>635</v>
      </c>
      <c r="J184" s="38" t="s">
        <v>636</v>
      </c>
      <c r="K184" s="39" t="s">
        <v>313</v>
      </c>
      <c r="L184" s="36" t="s">
        <v>637</v>
      </c>
      <c r="M184" s="39" t="s">
        <v>155</v>
      </c>
      <c r="N184" s="38" t="s">
        <v>638</v>
      </c>
      <c r="O184" s="41"/>
      <c r="P184" s="36"/>
      <c r="Q184" s="38"/>
      <c r="R184" s="41" t="n">
        <v>0</v>
      </c>
      <c r="S184" s="41"/>
      <c r="T184" s="43"/>
    </row>
    <row r="185" s="34" customFormat="true" ht="76.5" hidden="false" customHeight="false" outlineLevel="1" collapsed="false">
      <c r="B185" s="45" t="n">
        <v>179</v>
      </c>
      <c r="C185" s="36" t="s">
        <v>26</v>
      </c>
      <c r="D185" s="41" t="n">
        <v>203</v>
      </c>
      <c r="E185" s="38" t="n">
        <v>13504</v>
      </c>
      <c r="F185" s="38" t="s">
        <v>639</v>
      </c>
      <c r="G185" s="38" t="s">
        <v>640</v>
      </c>
      <c r="H185" s="38" t="s">
        <v>184</v>
      </c>
      <c r="I185" s="38" t="s">
        <v>641</v>
      </c>
      <c r="J185" s="38" t="s">
        <v>642</v>
      </c>
      <c r="K185" s="39" t="s">
        <v>313</v>
      </c>
      <c r="L185" s="36" t="s">
        <v>643</v>
      </c>
      <c r="M185" s="39" t="s">
        <v>155</v>
      </c>
      <c r="N185" s="38" t="s">
        <v>644</v>
      </c>
      <c r="O185" s="41"/>
      <c r="P185" s="36"/>
      <c r="Q185" s="38"/>
      <c r="R185" s="41" t="n">
        <v>0</v>
      </c>
      <c r="S185" s="41"/>
      <c r="T185" s="43"/>
    </row>
    <row r="186" s="34" customFormat="true" ht="38.25" hidden="false" customHeight="false" outlineLevel="1" collapsed="false">
      <c r="B186" s="45" t="n">
        <v>180</v>
      </c>
      <c r="C186" s="36" t="s">
        <v>26</v>
      </c>
      <c r="D186" s="41" t="n">
        <v>203</v>
      </c>
      <c r="E186" s="38" t="n">
        <v>13880</v>
      </c>
      <c r="F186" s="38" t="s">
        <v>645</v>
      </c>
      <c r="G186" s="38" t="s">
        <v>646</v>
      </c>
      <c r="H186" s="38" t="s">
        <v>184</v>
      </c>
      <c r="I186" s="38" t="s">
        <v>635</v>
      </c>
      <c r="J186" s="38" t="s">
        <v>647</v>
      </c>
      <c r="K186" s="39" t="s">
        <v>648</v>
      </c>
      <c r="L186" s="36" t="s">
        <v>649</v>
      </c>
      <c r="M186" s="39" t="s">
        <v>155</v>
      </c>
      <c r="N186" s="38" t="s">
        <v>650</v>
      </c>
      <c r="O186" s="41"/>
      <c r="P186" s="36"/>
      <c r="Q186" s="38"/>
      <c r="R186" s="41" t="n">
        <v>0</v>
      </c>
      <c r="S186" s="41"/>
      <c r="T186" s="43"/>
    </row>
    <row r="187" s="34" customFormat="true" ht="38.25" hidden="false" customHeight="false" outlineLevel="1" collapsed="false">
      <c r="B187" s="45" t="n">
        <v>181</v>
      </c>
      <c r="C187" s="36" t="s">
        <v>26</v>
      </c>
      <c r="D187" s="41" t="n">
        <v>203</v>
      </c>
      <c r="E187" s="38" t="n">
        <v>13881</v>
      </c>
      <c r="F187" s="38" t="s">
        <v>651</v>
      </c>
      <c r="G187" s="38" t="s">
        <v>646</v>
      </c>
      <c r="H187" s="38" t="s">
        <v>184</v>
      </c>
      <c r="I187" s="38" t="s">
        <v>635</v>
      </c>
      <c r="J187" s="38" t="s">
        <v>652</v>
      </c>
      <c r="K187" s="39" t="s">
        <v>648</v>
      </c>
      <c r="L187" s="36" t="s">
        <v>649</v>
      </c>
      <c r="M187" s="39" t="s">
        <v>155</v>
      </c>
      <c r="N187" s="38" t="s">
        <v>653</v>
      </c>
      <c r="O187" s="41"/>
      <c r="P187" s="36"/>
      <c r="Q187" s="38"/>
      <c r="R187" s="41" t="n">
        <v>0</v>
      </c>
      <c r="S187" s="41"/>
      <c r="T187" s="43"/>
    </row>
    <row r="188" s="34" customFormat="true" ht="89.25" hidden="false" customHeight="false" outlineLevel="1" collapsed="false">
      <c r="B188" s="45" t="n">
        <v>182</v>
      </c>
      <c r="C188" s="36" t="s">
        <v>26</v>
      </c>
      <c r="D188" s="41" t="n">
        <v>203</v>
      </c>
      <c r="E188" s="38" t="n">
        <v>14058</v>
      </c>
      <c r="F188" s="38" t="s">
        <v>654</v>
      </c>
      <c r="G188" s="38" t="s">
        <v>365</v>
      </c>
      <c r="H188" s="38" t="s">
        <v>184</v>
      </c>
      <c r="I188" s="38" t="s">
        <v>185</v>
      </c>
      <c r="J188" s="38" t="s">
        <v>655</v>
      </c>
      <c r="K188" s="39" t="s">
        <v>153</v>
      </c>
      <c r="L188" s="36" t="s">
        <v>656</v>
      </c>
      <c r="M188" s="39" t="s">
        <v>155</v>
      </c>
      <c r="N188" s="38" t="s">
        <v>657</v>
      </c>
      <c r="O188" s="41"/>
      <c r="P188" s="36"/>
      <c r="Q188" s="38"/>
      <c r="R188" s="41" t="n">
        <v>0</v>
      </c>
      <c r="S188" s="41"/>
      <c r="T188" s="43"/>
    </row>
    <row r="189" s="34" customFormat="true" ht="51" hidden="false" customHeight="false" outlineLevel="1" collapsed="false">
      <c r="B189" s="45" t="n">
        <v>183</v>
      </c>
      <c r="C189" s="36" t="s">
        <v>26</v>
      </c>
      <c r="D189" s="41" t="n">
        <v>203</v>
      </c>
      <c r="E189" s="38" t="n">
        <v>14161</v>
      </c>
      <c r="F189" s="38" t="s">
        <v>617</v>
      </c>
      <c r="G189" s="38" t="s">
        <v>658</v>
      </c>
      <c r="H189" s="38" t="s">
        <v>184</v>
      </c>
      <c r="I189" s="38" t="s">
        <v>185</v>
      </c>
      <c r="J189" s="38" t="s">
        <v>659</v>
      </c>
      <c r="K189" s="39" t="s">
        <v>313</v>
      </c>
      <c r="L189" s="36" t="s">
        <v>660</v>
      </c>
      <c r="M189" s="39" t="s">
        <v>661</v>
      </c>
      <c r="N189" s="38" t="s">
        <v>621</v>
      </c>
      <c r="O189" s="41"/>
      <c r="P189" s="36"/>
      <c r="Q189" s="38"/>
      <c r="R189" s="41" t="n">
        <v>0</v>
      </c>
      <c r="S189" s="41"/>
      <c r="T189" s="43"/>
    </row>
    <row r="190" s="34" customFormat="true" ht="38.25" hidden="false" customHeight="false" outlineLevel="1" collapsed="false">
      <c r="B190" s="45" t="n">
        <v>184</v>
      </c>
      <c r="C190" s="36" t="s">
        <v>26</v>
      </c>
      <c r="D190" s="41" t="n">
        <v>203</v>
      </c>
      <c r="E190" s="38" t="n">
        <v>23049</v>
      </c>
      <c r="F190" s="38" t="s">
        <v>662</v>
      </c>
      <c r="G190" s="38" t="s">
        <v>521</v>
      </c>
      <c r="H190" s="38" t="s">
        <v>184</v>
      </c>
      <c r="I190" s="38" t="s">
        <v>185</v>
      </c>
      <c r="J190" s="38" t="s">
        <v>663</v>
      </c>
      <c r="K190" s="39" t="s">
        <v>664</v>
      </c>
      <c r="L190" s="36" t="s">
        <v>665</v>
      </c>
      <c r="M190" s="39" t="s">
        <v>155</v>
      </c>
      <c r="N190" s="38" t="s">
        <v>666</v>
      </c>
      <c r="O190" s="41"/>
      <c r="P190" s="36"/>
      <c r="Q190" s="38"/>
      <c r="R190" s="41" t="n">
        <v>1690.64</v>
      </c>
      <c r="S190" s="41"/>
      <c r="T190" s="43"/>
    </row>
    <row r="191" s="34" customFormat="true" ht="38.25" hidden="false" customHeight="false" outlineLevel="1" collapsed="false">
      <c r="B191" s="45" t="n">
        <v>185</v>
      </c>
      <c r="C191" s="36" t="s">
        <v>26</v>
      </c>
      <c r="D191" s="41" t="n">
        <v>203</v>
      </c>
      <c r="E191" s="38" t="n">
        <v>23150</v>
      </c>
      <c r="F191" s="38" t="s">
        <v>667</v>
      </c>
      <c r="G191" s="50" t="s">
        <v>347</v>
      </c>
      <c r="H191" s="38" t="s">
        <v>184</v>
      </c>
      <c r="I191" s="38" t="s">
        <v>185</v>
      </c>
      <c r="J191" s="38" t="s">
        <v>668</v>
      </c>
      <c r="K191" s="39" t="s">
        <v>664</v>
      </c>
      <c r="L191" s="36" t="s">
        <v>669</v>
      </c>
      <c r="M191" s="39" t="s">
        <v>155</v>
      </c>
      <c r="N191" s="38" t="s">
        <v>670</v>
      </c>
      <c r="O191" s="41"/>
      <c r="P191" s="36"/>
      <c r="Q191" s="38"/>
      <c r="R191" s="41" t="n">
        <v>3812.84</v>
      </c>
      <c r="S191" s="41"/>
      <c r="T191" s="43"/>
    </row>
    <row r="192" s="34" customFormat="true" ht="38.25" hidden="false" customHeight="false" outlineLevel="1" collapsed="false">
      <c r="B192" s="45" t="n">
        <v>186</v>
      </c>
      <c r="C192" s="36" t="s">
        <v>26</v>
      </c>
      <c r="D192" s="41" t="n">
        <v>203</v>
      </c>
      <c r="E192" s="38" t="n">
        <v>23151</v>
      </c>
      <c r="F192" s="38" t="s">
        <v>671</v>
      </c>
      <c r="G192" s="50" t="s">
        <v>347</v>
      </c>
      <c r="H192" s="38" t="s">
        <v>184</v>
      </c>
      <c r="I192" s="38" t="s">
        <v>185</v>
      </c>
      <c r="J192" s="38" t="s">
        <v>672</v>
      </c>
      <c r="K192" s="39" t="s">
        <v>664</v>
      </c>
      <c r="L192" s="36" t="s">
        <v>673</v>
      </c>
      <c r="M192" s="39" t="s">
        <v>155</v>
      </c>
      <c r="N192" s="38" t="s">
        <v>674</v>
      </c>
      <c r="O192" s="41"/>
      <c r="P192" s="36"/>
      <c r="Q192" s="38"/>
      <c r="R192" s="41" t="n">
        <v>5159.26</v>
      </c>
      <c r="S192" s="41"/>
      <c r="T192" s="43"/>
    </row>
    <row r="193" s="34" customFormat="true" ht="38.25" hidden="false" customHeight="false" outlineLevel="1" collapsed="false">
      <c r="B193" s="45" t="n">
        <v>187</v>
      </c>
      <c r="C193" s="36" t="s">
        <v>26</v>
      </c>
      <c r="D193" s="41" t="n">
        <v>203</v>
      </c>
      <c r="E193" s="38" t="n">
        <v>23152</v>
      </c>
      <c r="F193" s="38" t="s">
        <v>675</v>
      </c>
      <c r="G193" s="50" t="s">
        <v>347</v>
      </c>
      <c r="H193" s="38" t="s">
        <v>184</v>
      </c>
      <c r="I193" s="38" t="s">
        <v>185</v>
      </c>
      <c r="J193" s="38" t="s">
        <v>676</v>
      </c>
      <c r="K193" s="39" t="s">
        <v>664</v>
      </c>
      <c r="L193" s="36" t="s">
        <v>677</v>
      </c>
      <c r="M193" s="39" t="s">
        <v>155</v>
      </c>
      <c r="N193" s="38" t="s">
        <v>678</v>
      </c>
      <c r="O193" s="41"/>
      <c r="P193" s="36"/>
      <c r="Q193" s="38"/>
      <c r="R193" s="41" t="n">
        <v>5835.2</v>
      </c>
      <c r="S193" s="41"/>
      <c r="T193" s="43"/>
    </row>
    <row r="194" s="34" customFormat="true" ht="38.25" hidden="false" customHeight="false" outlineLevel="1" collapsed="false">
      <c r="B194" s="45" t="n">
        <v>188</v>
      </c>
      <c r="C194" s="36" t="s">
        <v>26</v>
      </c>
      <c r="D194" s="41" t="n">
        <v>203</v>
      </c>
      <c r="E194" s="38" t="n">
        <v>23153</v>
      </c>
      <c r="F194" s="38" t="s">
        <v>675</v>
      </c>
      <c r="G194" s="50" t="s">
        <v>347</v>
      </c>
      <c r="H194" s="38" t="s">
        <v>184</v>
      </c>
      <c r="I194" s="38" t="s">
        <v>185</v>
      </c>
      <c r="J194" s="38" t="s">
        <v>679</v>
      </c>
      <c r="K194" s="39" t="s">
        <v>664</v>
      </c>
      <c r="L194" s="36" t="s">
        <v>680</v>
      </c>
      <c r="M194" s="39" t="s">
        <v>155</v>
      </c>
      <c r="N194" s="38" t="s">
        <v>678</v>
      </c>
      <c r="O194" s="41"/>
      <c r="P194" s="36"/>
      <c r="Q194" s="38"/>
      <c r="R194" s="41" t="n">
        <v>6324.45</v>
      </c>
      <c r="S194" s="41"/>
      <c r="T194" s="43"/>
    </row>
    <row r="195" s="34" customFormat="true" ht="38.25" hidden="false" customHeight="false" outlineLevel="1" collapsed="false">
      <c r="B195" s="45" t="n">
        <v>189</v>
      </c>
      <c r="C195" s="36" t="s">
        <v>26</v>
      </c>
      <c r="D195" s="41" t="n">
        <v>203</v>
      </c>
      <c r="E195" s="38" t="n">
        <v>23154</v>
      </c>
      <c r="F195" s="38" t="s">
        <v>681</v>
      </c>
      <c r="G195" s="50" t="s">
        <v>347</v>
      </c>
      <c r="H195" s="38" t="s">
        <v>184</v>
      </c>
      <c r="I195" s="38" t="s">
        <v>185</v>
      </c>
      <c r="J195" s="38" t="s">
        <v>682</v>
      </c>
      <c r="K195" s="39" t="s">
        <v>664</v>
      </c>
      <c r="L195" s="36" t="s">
        <v>683</v>
      </c>
      <c r="M195" s="39" t="s">
        <v>155</v>
      </c>
      <c r="N195" s="38" t="s">
        <v>684</v>
      </c>
      <c r="O195" s="41"/>
      <c r="P195" s="36"/>
      <c r="Q195" s="38"/>
      <c r="R195" s="41" t="n">
        <v>4197.56</v>
      </c>
      <c r="S195" s="41"/>
      <c r="T195" s="43"/>
    </row>
    <row r="196" s="34" customFormat="true" ht="38.25" hidden="false" customHeight="false" outlineLevel="1" collapsed="false">
      <c r="B196" s="45" t="n">
        <v>190</v>
      </c>
      <c r="C196" s="36" t="s">
        <v>26</v>
      </c>
      <c r="D196" s="41" t="n">
        <v>203</v>
      </c>
      <c r="E196" s="38" t="n">
        <v>23155</v>
      </c>
      <c r="F196" s="38" t="s">
        <v>685</v>
      </c>
      <c r="G196" s="50" t="s">
        <v>347</v>
      </c>
      <c r="H196" s="38" t="s">
        <v>184</v>
      </c>
      <c r="I196" s="38" t="s">
        <v>185</v>
      </c>
      <c r="J196" s="38" t="s">
        <v>686</v>
      </c>
      <c r="K196" s="39" t="s">
        <v>664</v>
      </c>
      <c r="L196" s="36" t="s">
        <v>687</v>
      </c>
      <c r="M196" s="39" t="s">
        <v>155</v>
      </c>
      <c r="N196" s="38" t="s">
        <v>688</v>
      </c>
      <c r="O196" s="41"/>
      <c r="P196" s="36"/>
      <c r="Q196" s="38"/>
      <c r="R196" s="41" t="n">
        <v>5216.51</v>
      </c>
      <c r="S196" s="41"/>
      <c r="T196" s="43"/>
    </row>
    <row r="197" s="34" customFormat="true" ht="38.25" hidden="false" customHeight="false" outlineLevel="1" collapsed="false">
      <c r="B197" s="45" t="n">
        <v>191</v>
      </c>
      <c r="C197" s="36" t="s">
        <v>26</v>
      </c>
      <c r="D197" s="41" t="n">
        <v>203</v>
      </c>
      <c r="E197" s="38" t="n">
        <v>23157</v>
      </c>
      <c r="F197" s="38" t="s">
        <v>689</v>
      </c>
      <c r="G197" s="50" t="s">
        <v>347</v>
      </c>
      <c r="H197" s="38" t="s">
        <v>184</v>
      </c>
      <c r="I197" s="38" t="s">
        <v>185</v>
      </c>
      <c r="J197" s="38" t="s">
        <v>690</v>
      </c>
      <c r="K197" s="39" t="s">
        <v>664</v>
      </c>
      <c r="L197" s="36" t="s">
        <v>691</v>
      </c>
      <c r="M197" s="39" t="s">
        <v>155</v>
      </c>
      <c r="N197" s="38" t="s">
        <v>692</v>
      </c>
      <c r="O197" s="41"/>
      <c r="P197" s="36"/>
      <c r="Q197" s="38"/>
      <c r="R197" s="41" t="n">
        <v>3578.35</v>
      </c>
      <c r="S197" s="41"/>
      <c r="T197" s="43"/>
    </row>
    <row r="198" s="34" customFormat="true" ht="38.25" hidden="false" customHeight="false" outlineLevel="1" collapsed="false">
      <c r="B198" s="45" t="n">
        <v>192</v>
      </c>
      <c r="C198" s="36" t="s">
        <v>26</v>
      </c>
      <c r="D198" s="41" t="n">
        <v>203</v>
      </c>
      <c r="E198" s="38" t="n">
        <v>23184</v>
      </c>
      <c r="F198" s="38" t="s">
        <v>693</v>
      </c>
      <c r="G198" s="50" t="s">
        <v>347</v>
      </c>
      <c r="H198" s="38" t="s">
        <v>184</v>
      </c>
      <c r="I198" s="38" t="s">
        <v>185</v>
      </c>
      <c r="J198" s="38" t="s">
        <v>694</v>
      </c>
      <c r="K198" s="39" t="s">
        <v>664</v>
      </c>
      <c r="L198" s="36" t="s">
        <v>695</v>
      </c>
      <c r="M198" s="39" t="s">
        <v>155</v>
      </c>
      <c r="N198" s="38" t="s">
        <v>696</v>
      </c>
      <c r="O198" s="41"/>
      <c r="P198" s="36"/>
      <c r="Q198" s="38"/>
      <c r="R198" s="41" t="n">
        <v>4556.93</v>
      </c>
      <c r="S198" s="41"/>
      <c r="T198" s="43"/>
    </row>
    <row r="199" s="34" customFormat="true" ht="38.25" hidden="false" customHeight="false" outlineLevel="1" collapsed="false">
      <c r="B199" s="45" t="n">
        <v>193</v>
      </c>
      <c r="C199" s="36" t="s">
        <v>26</v>
      </c>
      <c r="D199" s="41" t="n">
        <v>203</v>
      </c>
      <c r="E199" s="38" t="n">
        <v>23185</v>
      </c>
      <c r="F199" s="38" t="s">
        <v>667</v>
      </c>
      <c r="G199" s="50" t="s">
        <v>347</v>
      </c>
      <c r="H199" s="38" t="s">
        <v>184</v>
      </c>
      <c r="I199" s="38" t="s">
        <v>185</v>
      </c>
      <c r="J199" s="38" t="s">
        <v>697</v>
      </c>
      <c r="K199" s="39" t="s">
        <v>664</v>
      </c>
      <c r="L199" s="36" t="s">
        <v>698</v>
      </c>
      <c r="M199" s="39" t="s">
        <v>155</v>
      </c>
      <c r="N199" s="38" t="s">
        <v>670</v>
      </c>
      <c r="O199" s="41"/>
      <c r="P199" s="36"/>
      <c r="Q199" s="38"/>
      <c r="R199" s="41" t="n">
        <v>2363.45</v>
      </c>
      <c r="S199" s="41"/>
      <c r="T199" s="43"/>
    </row>
    <row r="200" s="34" customFormat="true" ht="38.25" hidden="false" customHeight="false" outlineLevel="1" collapsed="false">
      <c r="B200" s="45" t="n">
        <v>194</v>
      </c>
      <c r="C200" s="36" t="s">
        <v>26</v>
      </c>
      <c r="D200" s="41" t="n">
        <v>203</v>
      </c>
      <c r="E200" s="38" t="n">
        <v>23186</v>
      </c>
      <c r="F200" s="38" t="s">
        <v>681</v>
      </c>
      <c r="G200" s="50" t="s">
        <v>347</v>
      </c>
      <c r="H200" s="38" t="s">
        <v>184</v>
      </c>
      <c r="I200" s="38" t="s">
        <v>185</v>
      </c>
      <c r="J200" s="38" t="s">
        <v>699</v>
      </c>
      <c r="K200" s="39" t="s">
        <v>664</v>
      </c>
      <c r="L200" s="36" t="s">
        <v>700</v>
      </c>
      <c r="M200" s="39" t="s">
        <v>155</v>
      </c>
      <c r="N200" s="38" t="s">
        <v>684</v>
      </c>
      <c r="O200" s="41"/>
      <c r="P200" s="36"/>
      <c r="Q200" s="38"/>
      <c r="R200" s="41" t="n">
        <v>4237.68</v>
      </c>
      <c r="S200" s="41"/>
      <c r="T200" s="43"/>
    </row>
    <row r="201" s="34" customFormat="true" ht="38.25" hidden="false" customHeight="false" outlineLevel="1" collapsed="false">
      <c r="B201" s="45" t="n">
        <v>195</v>
      </c>
      <c r="C201" s="36" t="s">
        <v>26</v>
      </c>
      <c r="D201" s="41" t="n">
        <v>203</v>
      </c>
      <c r="E201" s="38" t="n">
        <v>23187</v>
      </c>
      <c r="F201" s="38" t="s">
        <v>701</v>
      </c>
      <c r="G201" s="50" t="s">
        <v>347</v>
      </c>
      <c r="H201" s="38" t="s">
        <v>184</v>
      </c>
      <c r="I201" s="38" t="s">
        <v>185</v>
      </c>
      <c r="J201" s="38" t="s">
        <v>702</v>
      </c>
      <c r="K201" s="39" t="s">
        <v>664</v>
      </c>
      <c r="L201" s="36" t="s">
        <v>703</v>
      </c>
      <c r="M201" s="39" t="s">
        <v>155</v>
      </c>
      <c r="N201" s="38" t="s">
        <v>704</v>
      </c>
      <c r="O201" s="41"/>
      <c r="P201" s="36"/>
      <c r="Q201" s="38"/>
      <c r="R201" s="41" t="n">
        <v>3368.61</v>
      </c>
      <c r="S201" s="41"/>
      <c r="T201" s="43"/>
    </row>
    <row r="202" s="34" customFormat="true" ht="38.25" hidden="false" customHeight="false" outlineLevel="1" collapsed="false">
      <c r="B202" s="45" t="n">
        <v>196</v>
      </c>
      <c r="C202" s="36" t="s">
        <v>26</v>
      </c>
      <c r="D202" s="41" t="n">
        <v>203</v>
      </c>
      <c r="E202" s="38" t="n">
        <v>23188</v>
      </c>
      <c r="F202" s="38" t="s">
        <v>701</v>
      </c>
      <c r="G202" s="50" t="s">
        <v>347</v>
      </c>
      <c r="H202" s="38" t="s">
        <v>184</v>
      </c>
      <c r="I202" s="38" t="s">
        <v>185</v>
      </c>
      <c r="J202" s="38" t="s">
        <v>705</v>
      </c>
      <c r="K202" s="39" t="s">
        <v>664</v>
      </c>
      <c r="L202" s="36" t="s">
        <v>706</v>
      </c>
      <c r="M202" s="39" t="s">
        <v>155</v>
      </c>
      <c r="N202" s="38" t="s">
        <v>704</v>
      </c>
      <c r="O202" s="41"/>
      <c r="P202" s="36"/>
      <c r="Q202" s="38"/>
      <c r="R202" s="41" t="n">
        <v>3368.61</v>
      </c>
      <c r="S202" s="41"/>
      <c r="T202" s="43"/>
    </row>
    <row r="203" s="34" customFormat="true" ht="38.25" hidden="false" customHeight="false" outlineLevel="1" collapsed="false">
      <c r="B203" s="45" t="n">
        <v>197</v>
      </c>
      <c r="C203" s="36" t="s">
        <v>26</v>
      </c>
      <c r="D203" s="41" t="n">
        <v>203</v>
      </c>
      <c r="E203" s="38" t="n">
        <v>23189</v>
      </c>
      <c r="F203" s="38" t="s">
        <v>681</v>
      </c>
      <c r="G203" s="50" t="s">
        <v>347</v>
      </c>
      <c r="H203" s="38" t="s">
        <v>184</v>
      </c>
      <c r="I203" s="38" t="s">
        <v>185</v>
      </c>
      <c r="J203" s="38" t="s">
        <v>707</v>
      </c>
      <c r="K203" s="39" t="s">
        <v>664</v>
      </c>
      <c r="L203" s="36" t="s">
        <v>708</v>
      </c>
      <c r="M203" s="39" t="s">
        <v>155</v>
      </c>
      <c r="N203" s="38" t="s">
        <v>684</v>
      </c>
      <c r="O203" s="41"/>
      <c r="P203" s="36"/>
      <c r="Q203" s="38"/>
      <c r="R203" s="41" t="n">
        <v>2587.94</v>
      </c>
      <c r="S203" s="41"/>
      <c r="T203" s="43"/>
    </row>
    <row r="204" s="34" customFormat="true" ht="38.25" hidden="false" customHeight="false" outlineLevel="1" collapsed="false">
      <c r="B204" s="45" t="n">
        <v>198</v>
      </c>
      <c r="C204" s="36" t="s">
        <v>26</v>
      </c>
      <c r="D204" s="41" t="n">
        <v>203</v>
      </c>
      <c r="E204" s="38" t="n">
        <v>23190</v>
      </c>
      <c r="F204" s="38" t="s">
        <v>681</v>
      </c>
      <c r="G204" s="50" t="s">
        <v>347</v>
      </c>
      <c r="H204" s="38" t="s">
        <v>184</v>
      </c>
      <c r="I204" s="38" t="s">
        <v>185</v>
      </c>
      <c r="J204" s="38" t="s">
        <v>709</v>
      </c>
      <c r="K204" s="39" t="s">
        <v>664</v>
      </c>
      <c r="L204" s="36" t="s">
        <v>710</v>
      </c>
      <c r="M204" s="39" t="s">
        <v>155</v>
      </c>
      <c r="N204" s="38" t="s">
        <v>684</v>
      </c>
      <c r="O204" s="41"/>
      <c r="P204" s="36"/>
      <c r="Q204" s="38"/>
      <c r="R204" s="41" t="n">
        <v>2587.94</v>
      </c>
      <c r="S204" s="41"/>
      <c r="T204" s="43"/>
    </row>
    <row r="205" s="34" customFormat="true" ht="38.25" hidden="false" customHeight="false" outlineLevel="1" collapsed="false">
      <c r="B205" s="45" t="n">
        <v>199</v>
      </c>
      <c r="C205" s="36" t="s">
        <v>26</v>
      </c>
      <c r="D205" s="41" t="n">
        <v>203</v>
      </c>
      <c r="E205" s="38" t="n">
        <v>23240</v>
      </c>
      <c r="F205" s="38" t="s">
        <v>711</v>
      </c>
      <c r="G205" s="50" t="s">
        <v>347</v>
      </c>
      <c r="H205" s="38" t="s">
        <v>184</v>
      </c>
      <c r="I205" s="38" t="s">
        <v>185</v>
      </c>
      <c r="J205" s="38" t="s">
        <v>712</v>
      </c>
      <c r="K205" s="39" t="s">
        <v>664</v>
      </c>
      <c r="L205" s="36" t="s">
        <v>713</v>
      </c>
      <c r="M205" s="39" t="s">
        <v>155</v>
      </c>
      <c r="N205" s="38" t="s">
        <v>684</v>
      </c>
      <c r="O205" s="41"/>
      <c r="P205" s="36"/>
      <c r="Q205" s="38"/>
      <c r="R205" s="41" t="n">
        <v>2646.42</v>
      </c>
      <c r="S205" s="41"/>
      <c r="T205" s="43"/>
    </row>
    <row r="206" s="34" customFormat="true" ht="38.25" hidden="false" customHeight="false" outlineLevel="1" collapsed="false">
      <c r="B206" s="45" t="n">
        <v>200</v>
      </c>
      <c r="C206" s="36" t="s">
        <v>26</v>
      </c>
      <c r="D206" s="41" t="n">
        <v>203</v>
      </c>
      <c r="E206" s="38" t="n">
        <v>23270</v>
      </c>
      <c r="F206" s="38" t="s">
        <v>701</v>
      </c>
      <c r="G206" s="50" t="s">
        <v>347</v>
      </c>
      <c r="H206" s="38" t="s">
        <v>184</v>
      </c>
      <c r="I206" s="38" t="s">
        <v>185</v>
      </c>
      <c r="J206" s="38" t="s">
        <v>714</v>
      </c>
      <c r="K206" s="39" t="s">
        <v>664</v>
      </c>
      <c r="L206" s="36" t="s">
        <v>715</v>
      </c>
      <c r="M206" s="39" t="s">
        <v>155</v>
      </c>
      <c r="N206" s="38" t="s">
        <v>704</v>
      </c>
      <c r="O206" s="41"/>
      <c r="P206" s="36"/>
      <c r="Q206" s="38"/>
      <c r="R206" s="41" t="n">
        <v>3635.03</v>
      </c>
      <c r="S206" s="41"/>
      <c r="T206" s="43"/>
    </row>
    <row r="207" s="34" customFormat="true" ht="51" hidden="false" customHeight="false" outlineLevel="1" collapsed="false">
      <c r="B207" s="45" t="n">
        <v>201</v>
      </c>
      <c r="C207" s="36" t="s">
        <v>26</v>
      </c>
      <c r="D207" s="41" t="n">
        <v>203</v>
      </c>
      <c r="E207" s="38" t="n">
        <v>23271</v>
      </c>
      <c r="F207" s="38" t="s">
        <v>685</v>
      </c>
      <c r="G207" s="50" t="s">
        <v>347</v>
      </c>
      <c r="H207" s="38" t="s">
        <v>184</v>
      </c>
      <c r="I207" s="38" t="s">
        <v>185</v>
      </c>
      <c r="J207" s="38" t="s">
        <v>716</v>
      </c>
      <c r="K207" s="39" t="s">
        <v>664</v>
      </c>
      <c r="L207" s="36" t="s">
        <v>717</v>
      </c>
      <c r="M207" s="39" t="s">
        <v>155</v>
      </c>
      <c r="N207" s="38" t="s">
        <v>718</v>
      </c>
      <c r="O207" s="41"/>
      <c r="P207" s="36"/>
      <c r="Q207" s="38"/>
      <c r="R207" s="41" t="n">
        <v>3635.03</v>
      </c>
      <c r="S207" s="41"/>
      <c r="T207" s="43"/>
    </row>
    <row r="208" s="34" customFormat="true" ht="51" hidden="false" customHeight="false" outlineLevel="1" collapsed="false">
      <c r="B208" s="45" t="n">
        <v>202</v>
      </c>
      <c r="C208" s="36" t="s">
        <v>26</v>
      </c>
      <c r="D208" s="41" t="n">
        <v>203</v>
      </c>
      <c r="E208" s="38" t="n">
        <v>23272</v>
      </c>
      <c r="F208" s="38" t="s">
        <v>685</v>
      </c>
      <c r="G208" s="50" t="s">
        <v>347</v>
      </c>
      <c r="H208" s="38" t="s">
        <v>184</v>
      </c>
      <c r="I208" s="38" t="s">
        <v>185</v>
      </c>
      <c r="J208" s="38" t="s">
        <v>719</v>
      </c>
      <c r="K208" s="39" t="s">
        <v>664</v>
      </c>
      <c r="L208" s="36" t="s">
        <v>720</v>
      </c>
      <c r="M208" s="39" t="s">
        <v>155</v>
      </c>
      <c r="N208" s="38" t="s">
        <v>718</v>
      </c>
      <c r="O208" s="41"/>
      <c r="P208" s="36"/>
      <c r="Q208" s="38"/>
      <c r="R208" s="41" t="n">
        <v>3635.03</v>
      </c>
      <c r="S208" s="41"/>
      <c r="T208" s="43"/>
    </row>
    <row r="209" s="34" customFormat="true" ht="38.25" hidden="false" customHeight="false" outlineLevel="1" collapsed="false">
      <c r="B209" s="45" t="n">
        <v>203</v>
      </c>
      <c r="C209" s="36" t="s">
        <v>26</v>
      </c>
      <c r="D209" s="41" t="n">
        <v>203</v>
      </c>
      <c r="E209" s="38" t="n">
        <v>23273</v>
      </c>
      <c r="F209" s="38" t="s">
        <v>685</v>
      </c>
      <c r="G209" s="50" t="s">
        <v>347</v>
      </c>
      <c r="H209" s="38" t="s">
        <v>184</v>
      </c>
      <c r="I209" s="38" t="s">
        <v>721</v>
      </c>
      <c r="J209" s="38" t="s">
        <v>722</v>
      </c>
      <c r="K209" s="39" t="s">
        <v>664</v>
      </c>
      <c r="L209" s="36" t="s">
        <v>723</v>
      </c>
      <c r="M209" s="39" t="s">
        <v>155</v>
      </c>
      <c r="N209" s="38" t="s">
        <v>718</v>
      </c>
      <c r="O209" s="41"/>
      <c r="P209" s="36"/>
      <c r="Q209" s="38"/>
      <c r="R209" s="41"/>
      <c r="S209" s="41" t="n">
        <v>3635.03</v>
      </c>
      <c r="T209" s="43"/>
    </row>
    <row r="210" s="34" customFormat="true" ht="38.25" hidden="false" customHeight="false" outlineLevel="1" collapsed="false">
      <c r="B210" s="45" t="n">
        <v>204</v>
      </c>
      <c r="C210" s="36" t="s">
        <v>26</v>
      </c>
      <c r="D210" s="41" t="n">
        <v>203</v>
      </c>
      <c r="E210" s="38" t="n">
        <v>23274</v>
      </c>
      <c r="F210" s="38" t="s">
        <v>681</v>
      </c>
      <c r="G210" s="50" t="s">
        <v>347</v>
      </c>
      <c r="H210" s="38" t="s">
        <v>184</v>
      </c>
      <c r="I210" s="38" t="s">
        <v>185</v>
      </c>
      <c r="J210" s="38" t="s">
        <v>724</v>
      </c>
      <c r="K210" s="39" t="s">
        <v>664</v>
      </c>
      <c r="L210" s="36" t="s">
        <v>725</v>
      </c>
      <c r="M210" s="39" t="s">
        <v>155</v>
      </c>
      <c r="N210" s="38" t="s">
        <v>726</v>
      </c>
      <c r="O210" s="41"/>
      <c r="P210" s="36"/>
      <c r="Q210" s="38"/>
      <c r="R210" s="41" t="n">
        <v>2792.62</v>
      </c>
      <c r="S210" s="41"/>
      <c r="T210" s="43"/>
    </row>
    <row r="211" s="34" customFormat="true" ht="38.25" hidden="false" customHeight="false" outlineLevel="1" collapsed="false">
      <c r="B211" s="45" t="n">
        <v>205</v>
      </c>
      <c r="C211" s="36" t="s">
        <v>26</v>
      </c>
      <c r="D211" s="41" t="n">
        <v>203</v>
      </c>
      <c r="E211" s="38" t="n">
        <v>23275</v>
      </c>
      <c r="F211" s="38" t="s">
        <v>681</v>
      </c>
      <c r="G211" s="50" t="s">
        <v>347</v>
      </c>
      <c r="H211" s="38" t="s">
        <v>184</v>
      </c>
      <c r="I211" s="38" t="s">
        <v>185</v>
      </c>
      <c r="J211" s="38" t="s">
        <v>727</v>
      </c>
      <c r="K211" s="39" t="s">
        <v>664</v>
      </c>
      <c r="L211" s="36" t="s">
        <v>728</v>
      </c>
      <c r="M211" s="39" t="s">
        <v>155</v>
      </c>
      <c r="N211" s="38" t="s">
        <v>726</v>
      </c>
      <c r="O211" s="41"/>
      <c r="P211" s="36"/>
      <c r="Q211" s="38"/>
      <c r="R211" s="41" t="n">
        <v>2677.02</v>
      </c>
      <c r="S211" s="41"/>
      <c r="T211" s="43"/>
    </row>
    <row r="212" s="34" customFormat="true" ht="38.25" hidden="false" customHeight="false" outlineLevel="1" collapsed="false">
      <c r="B212" s="45" t="n">
        <v>206</v>
      </c>
      <c r="C212" s="36" t="s">
        <v>26</v>
      </c>
      <c r="D212" s="41" t="n">
        <v>203</v>
      </c>
      <c r="E212" s="38" t="n">
        <v>23276</v>
      </c>
      <c r="F212" s="38" t="s">
        <v>729</v>
      </c>
      <c r="G212" s="50" t="s">
        <v>347</v>
      </c>
      <c r="H212" s="38" t="s">
        <v>184</v>
      </c>
      <c r="I212" s="38" t="s">
        <v>185</v>
      </c>
      <c r="J212" s="38" t="s">
        <v>730</v>
      </c>
      <c r="K212" s="39" t="s">
        <v>664</v>
      </c>
      <c r="L212" s="36" t="s">
        <v>731</v>
      </c>
      <c r="M212" s="39" t="s">
        <v>155</v>
      </c>
      <c r="N212" s="38" t="s">
        <v>732</v>
      </c>
      <c r="O212" s="41"/>
      <c r="P212" s="36"/>
      <c r="Q212" s="38"/>
      <c r="R212" s="41" t="n">
        <v>3104.25</v>
      </c>
      <c r="S212" s="41"/>
      <c r="T212" s="43"/>
    </row>
    <row r="213" s="34" customFormat="true" ht="38.25" hidden="false" customHeight="false" outlineLevel="1" collapsed="false">
      <c r="B213" s="45" t="n">
        <v>207</v>
      </c>
      <c r="C213" s="36" t="s">
        <v>26</v>
      </c>
      <c r="D213" s="41" t="n">
        <v>203</v>
      </c>
      <c r="E213" s="38" t="n">
        <v>23277</v>
      </c>
      <c r="F213" s="38" t="s">
        <v>729</v>
      </c>
      <c r="G213" s="50" t="s">
        <v>347</v>
      </c>
      <c r="H213" s="38" t="s">
        <v>184</v>
      </c>
      <c r="I213" s="38" t="s">
        <v>185</v>
      </c>
      <c r="J213" s="38" t="s">
        <v>733</v>
      </c>
      <c r="K213" s="39" t="s">
        <v>664</v>
      </c>
      <c r="L213" s="36" t="s">
        <v>734</v>
      </c>
      <c r="M213" s="39" t="s">
        <v>155</v>
      </c>
      <c r="N213" s="38" t="s">
        <v>732</v>
      </c>
      <c r="O213" s="41"/>
      <c r="P213" s="36"/>
      <c r="Q213" s="38"/>
      <c r="R213" s="41" t="n">
        <v>3110.03</v>
      </c>
      <c r="S213" s="41"/>
      <c r="T213" s="43"/>
    </row>
    <row r="214" s="34" customFormat="true" ht="63.75" hidden="false" customHeight="false" outlineLevel="1" collapsed="false">
      <c r="B214" s="45" t="n">
        <v>208</v>
      </c>
      <c r="C214" s="36" t="s">
        <v>26</v>
      </c>
      <c r="D214" s="41" t="n">
        <v>203</v>
      </c>
      <c r="E214" s="38" t="n">
        <v>8659</v>
      </c>
      <c r="F214" s="38" t="s">
        <v>735</v>
      </c>
      <c r="G214" s="38" t="s">
        <v>536</v>
      </c>
      <c r="H214" s="38" t="s">
        <v>184</v>
      </c>
      <c r="I214" s="38" t="s">
        <v>635</v>
      </c>
      <c r="J214" s="38" t="s">
        <v>736</v>
      </c>
      <c r="K214" s="39" t="s">
        <v>737</v>
      </c>
      <c r="L214" s="36" t="s">
        <v>738</v>
      </c>
      <c r="M214" s="39" t="s">
        <v>155</v>
      </c>
      <c r="N214" s="38"/>
      <c r="O214" s="41"/>
      <c r="P214" s="36"/>
      <c r="Q214" s="38"/>
      <c r="R214" s="41" t="n">
        <v>0</v>
      </c>
      <c r="S214" s="41"/>
      <c r="T214" s="43"/>
    </row>
    <row r="215" s="34" customFormat="true" ht="76.5" hidden="false" customHeight="false" outlineLevel="1" collapsed="false">
      <c r="B215" s="45" t="n">
        <v>209</v>
      </c>
      <c r="C215" s="36" t="s">
        <v>26</v>
      </c>
      <c r="D215" s="41" t="n">
        <v>203</v>
      </c>
      <c r="E215" s="38" t="n">
        <v>6051</v>
      </c>
      <c r="F215" s="38" t="s">
        <v>739</v>
      </c>
      <c r="G215" s="38" t="s">
        <v>740</v>
      </c>
      <c r="H215" s="38" t="s">
        <v>45</v>
      </c>
      <c r="I215" s="38" t="s">
        <v>741</v>
      </c>
      <c r="J215" s="38" t="s">
        <v>742</v>
      </c>
      <c r="K215" s="39" t="s">
        <v>153</v>
      </c>
      <c r="L215" s="36" t="s">
        <v>743</v>
      </c>
      <c r="M215" s="39" t="s">
        <v>155</v>
      </c>
      <c r="N215" s="38" t="s">
        <v>744</v>
      </c>
      <c r="O215" s="41"/>
      <c r="P215" s="36"/>
      <c r="Q215" s="38"/>
      <c r="R215" s="41"/>
      <c r="S215" s="41" t="n">
        <v>0</v>
      </c>
      <c r="T215" s="43"/>
    </row>
    <row r="216" s="34" customFormat="true" ht="127.5" hidden="false" customHeight="false" outlineLevel="1" collapsed="false">
      <c r="B216" s="45" t="n">
        <v>210</v>
      </c>
      <c r="C216" s="36" t="s">
        <v>26</v>
      </c>
      <c r="D216" s="41" t="n">
        <v>203</v>
      </c>
      <c r="E216" s="38" t="n">
        <v>14041</v>
      </c>
      <c r="F216" s="38" t="s">
        <v>745</v>
      </c>
      <c r="G216" s="38" t="s">
        <v>234</v>
      </c>
      <c r="H216" s="38" t="s">
        <v>45</v>
      </c>
      <c r="I216" s="38" t="s">
        <v>746</v>
      </c>
      <c r="J216" s="51" t="s">
        <v>747</v>
      </c>
      <c r="K216" s="39" t="s">
        <v>153</v>
      </c>
      <c r="L216" s="36" t="s">
        <v>748</v>
      </c>
      <c r="M216" s="39" t="s">
        <v>155</v>
      </c>
      <c r="N216" s="38" t="s">
        <v>749</v>
      </c>
      <c r="O216" s="41"/>
      <c r="P216" s="36"/>
      <c r="Q216" s="38"/>
      <c r="R216" s="41"/>
      <c r="S216" s="41" t="n">
        <v>0</v>
      </c>
      <c r="T216" s="43"/>
    </row>
    <row r="217" s="34" customFormat="true" ht="89.25" hidden="false" customHeight="false" outlineLevel="1" collapsed="false">
      <c r="B217" s="45" t="n">
        <v>211</v>
      </c>
      <c r="C217" s="36" t="s">
        <v>26</v>
      </c>
      <c r="D217" s="41" t="n">
        <v>203</v>
      </c>
      <c r="E217" s="38" t="n">
        <v>6043</v>
      </c>
      <c r="F217" s="38" t="s">
        <v>750</v>
      </c>
      <c r="G217" s="41" t="s">
        <v>751</v>
      </c>
      <c r="H217" s="38" t="s">
        <v>184</v>
      </c>
      <c r="I217" s="38" t="s">
        <v>752</v>
      </c>
      <c r="J217" s="38" t="s">
        <v>753</v>
      </c>
      <c r="K217" s="39" t="s">
        <v>313</v>
      </c>
      <c r="L217" s="36" t="s">
        <v>754</v>
      </c>
      <c r="M217" s="39" t="s">
        <v>155</v>
      </c>
      <c r="N217" s="38"/>
      <c r="O217" s="41"/>
      <c r="P217" s="36" t="s">
        <v>755</v>
      </c>
      <c r="Q217" s="38"/>
      <c r="R217" s="41"/>
      <c r="S217" s="41" t="n">
        <v>0</v>
      </c>
      <c r="T217" s="43"/>
    </row>
    <row r="218" s="34" customFormat="true" ht="38.25" hidden="false" customHeight="false" outlineLevel="1" collapsed="false">
      <c r="B218" s="45" t="n">
        <v>212</v>
      </c>
      <c r="C218" s="36" t="s">
        <v>26</v>
      </c>
      <c r="D218" s="41" t="n">
        <v>203</v>
      </c>
      <c r="E218" s="38" t="n">
        <v>22638</v>
      </c>
      <c r="F218" s="38" t="s">
        <v>756</v>
      </c>
      <c r="G218" s="41" t="s">
        <v>757</v>
      </c>
      <c r="H218" s="38" t="s">
        <v>184</v>
      </c>
      <c r="I218" s="38" t="s">
        <v>752</v>
      </c>
      <c r="J218" s="38" t="s">
        <v>758</v>
      </c>
      <c r="K218" s="39" t="s">
        <v>380</v>
      </c>
      <c r="L218" s="36" t="s">
        <v>754</v>
      </c>
      <c r="M218" s="39" t="s">
        <v>155</v>
      </c>
      <c r="N218" s="38"/>
      <c r="O218" s="41"/>
      <c r="P218" s="36"/>
      <c r="Q218" s="38"/>
      <c r="R218" s="41"/>
      <c r="S218" s="41" t="n">
        <v>58</v>
      </c>
      <c r="T218" s="43"/>
    </row>
    <row r="219" s="34" customFormat="true" ht="38.25" hidden="false" customHeight="false" outlineLevel="1" collapsed="false">
      <c r="B219" s="45" t="n">
        <v>213</v>
      </c>
      <c r="C219" s="36" t="s">
        <v>26</v>
      </c>
      <c r="D219" s="41" t="n">
        <v>203</v>
      </c>
      <c r="E219" s="38" t="n">
        <v>6106</v>
      </c>
      <c r="F219" s="38" t="s">
        <v>759</v>
      </c>
      <c r="G219" s="41" t="s">
        <v>623</v>
      </c>
      <c r="H219" s="38" t="s">
        <v>184</v>
      </c>
      <c r="I219" s="38" t="s">
        <v>760</v>
      </c>
      <c r="J219" s="38" t="s">
        <v>761</v>
      </c>
      <c r="K219" s="39" t="s">
        <v>762</v>
      </c>
      <c r="L219" s="36" t="s">
        <v>763</v>
      </c>
      <c r="M219" s="39" t="s">
        <v>155</v>
      </c>
      <c r="N219" s="38" t="s">
        <v>764</v>
      </c>
      <c r="O219" s="41"/>
      <c r="P219" s="36"/>
      <c r="Q219" s="38"/>
      <c r="R219" s="41" t="n">
        <v>0</v>
      </c>
      <c r="S219" s="41"/>
      <c r="T219" s="43"/>
    </row>
    <row r="220" s="34" customFormat="true" ht="38.25" hidden="false" customHeight="false" outlineLevel="1" collapsed="false">
      <c r="B220" s="45" t="n">
        <v>214</v>
      </c>
      <c r="C220" s="36" t="s">
        <v>26</v>
      </c>
      <c r="D220" s="41" t="n">
        <v>203</v>
      </c>
      <c r="E220" s="38" t="n">
        <v>6108</v>
      </c>
      <c r="F220" s="38" t="s">
        <v>765</v>
      </c>
      <c r="G220" s="41" t="s">
        <v>623</v>
      </c>
      <c r="H220" s="38" t="s">
        <v>184</v>
      </c>
      <c r="I220" s="38" t="s">
        <v>760</v>
      </c>
      <c r="J220" s="38" t="s">
        <v>766</v>
      </c>
      <c r="K220" s="39" t="s">
        <v>762</v>
      </c>
      <c r="L220" s="36" t="s">
        <v>763</v>
      </c>
      <c r="M220" s="39" t="s">
        <v>155</v>
      </c>
      <c r="N220" s="38" t="s">
        <v>767</v>
      </c>
      <c r="O220" s="41"/>
      <c r="P220" s="36"/>
      <c r="Q220" s="38"/>
      <c r="R220" s="41" t="n">
        <v>0</v>
      </c>
      <c r="S220" s="41"/>
      <c r="T220" s="43"/>
    </row>
    <row r="221" s="34" customFormat="true" ht="38.25" hidden="false" customHeight="false" outlineLevel="1" collapsed="false">
      <c r="B221" s="45" t="n">
        <v>215</v>
      </c>
      <c r="C221" s="36" t="s">
        <v>26</v>
      </c>
      <c r="D221" s="41" t="n">
        <v>203</v>
      </c>
      <c r="E221" s="38" t="n">
        <v>6109</v>
      </c>
      <c r="F221" s="38" t="s">
        <v>768</v>
      </c>
      <c r="G221" s="41" t="s">
        <v>623</v>
      </c>
      <c r="H221" s="38" t="s">
        <v>184</v>
      </c>
      <c r="I221" s="38" t="s">
        <v>760</v>
      </c>
      <c r="J221" s="38" t="s">
        <v>766</v>
      </c>
      <c r="K221" s="39" t="s">
        <v>762</v>
      </c>
      <c r="L221" s="36" t="s">
        <v>763</v>
      </c>
      <c r="M221" s="39" t="s">
        <v>155</v>
      </c>
      <c r="N221" s="38" t="s">
        <v>769</v>
      </c>
      <c r="O221" s="41"/>
      <c r="P221" s="36"/>
      <c r="Q221" s="38"/>
      <c r="R221" s="41" t="n">
        <v>0</v>
      </c>
      <c r="S221" s="41"/>
      <c r="T221" s="43"/>
    </row>
    <row r="222" s="34" customFormat="true" ht="114.75" hidden="false" customHeight="false" outlineLevel="1" collapsed="false">
      <c r="B222" s="45" t="n">
        <v>216</v>
      </c>
      <c r="C222" s="36" t="s">
        <v>26</v>
      </c>
      <c r="D222" s="41" t="n">
        <v>203</v>
      </c>
      <c r="E222" s="38" t="n">
        <v>13293</v>
      </c>
      <c r="F222" s="38" t="s">
        <v>770</v>
      </c>
      <c r="G222" s="38" t="s">
        <v>222</v>
      </c>
      <c r="H222" s="38" t="s">
        <v>184</v>
      </c>
      <c r="I222" s="38" t="s">
        <v>760</v>
      </c>
      <c r="J222" s="38" t="s">
        <v>771</v>
      </c>
      <c r="K222" s="39" t="s">
        <v>153</v>
      </c>
      <c r="L222" s="36" t="s">
        <v>772</v>
      </c>
      <c r="M222" s="39" t="s">
        <v>155</v>
      </c>
      <c r="N222" s="38" t="s">
        <v>773</v>
      </c>
      <c r="O222" s="41"/>
      <c r="P222" s="36"/>
      <c r="Q222" s="38"/>
      <c r="R222" s="41" t="n">
        <v>0</v>
      </c>
      <c r="S222" s="41"/>
      <c r="T222" s="43"/>
    </row>
    <row r="223" s="34" customFormat="true" ht="114.75" hidden="false" customHeight="false" outlineLevel="1" collapsed="false">
      <c r="B223" s="45" t="n">
        <v>217</v>
      </c>
      <c r="C223" s="36" t="s">
        <v>26</v>
      </c>
      <c r="D223" s="41" t="n">
        <v>203</v>
      </c>
      <c r="E223" s="38" t="n">
        <v>13294</v>
      </c>
      <c r="F223" s="38" t="s">
        <v>774</v>
      </c>
      <c r="G223" s="38" t="s">
        <v>222</v>
      </c>
      <c r="H223" s="38" t="s">
        <v>184</v>
      </c>
      <c r="I223" s="38" t="s">
        <v>760</v>
      </c>
      <c r="J223" s="38" t="s">
        <v>775</v>
      </c>
      <c r="K223" s="39" t="s">
        <v>153</v>
      </c>
      <c r="L223" s="36" t="s">
        <v>772</v>
      </c>
      <c r="M223" s="39" t="s">
        <v>155</v>
      </c>
      <c r="N223" s="38" t="s">
        <v>776</v>
      </c>
      <c r="O223" s="41"/>
      <c r="P223" s="36"/>
      <c r="Q223" s="38"/>
      <c r="R223" s="41" t="n">
        <v>0</v>
      </c>
      <c r="S223" s="41"/>
      <c r="T223" s="43"/>
    </row>
    <row r="224" s="34" customFormat="true" ht="51" hidden="false" customHeight="false" outlineLevel="1" collapsed="false">
      <c r="B224" s="45" t="n">
        <v>218</v>
      </c>
      <c r="C224" s="36" t="s">
        <v>26</v>
      </c>
      <c r="D224" s="41" t="n">
        <v>203</v>
      </c>
      <c r="E224" s="38" t="n">
        <v>13766</v>
      </c>
      <c r="F224" s="38" t="s">
        <v>777</v>
      </c>
      <c r="G224" s="38" t="s">
        <v>555</v>
      </c>
      <c r="H224" s="38" t="s">
        <v>184</v>
      </c>
      <c r="I224" s="38" t="s">
        <v>760</v>
      </c>
      <c r="J224" s="38" t="s">
        <v>778</v>
      </c>
      <c r="K224" s="39" t="s">
        <v>153</v>
      </c>
      <c r="L224" s="36" t="s">
        <v>772</v>
      </c>
      <c r="M224" s="39" t="s">
        <v>155</v>
      </c>
      <c r="N224" s="38" t="s">
        <v>779</v>
      </c>
      <c r="O224" s="41"/>
      <c r="P224" s="36"/>
      <c r="Q224" s="38"/>
      <c r="R224" s="41" t="n">
        <v>0</v>
      </c>
      <c r="S224" s="41"/>
      <c r="T224" s="43"/>
    </row>
    <row r="225" s="34" customFormat="true" ht="76.5" hidden="false" customHeight="false" outlineLevel="1" collapsed="false">
      <c r="B225" s="45" t="n">
        <v>219</v>
      </c>
      <c r="C225" s="36" t="s">
        <v>26</v>
      </c>
      <c r="D225" s="41" t="n">
        <v>203</v>
      </c>
      <c r="E225" s="38" t="n">
        <v>22574</v>
      </c>
      <c r="F225" s="38" t="s">
        <v>780</v>
      </c>
      <c r="G225" s="41" t="s">
        <v>559</v>
      </c>
      <c r="H225" s="38" t="s">
        <v>184</v>
      </c>
      <c r="I225" s="38" t="s">
        <v>760</v>
      </c>
      <c r="J225" s="38" t="s">
        <v>781</v>
      </c>
      <c r="K225" s="39" t="s">
        <v>782</v>
      </c>
      <c r="L225" s="36" t="s">
        <v>783</v>
      </c>
      <c r="M225" s="39" t="s">
        <v>155</v>
      </c>
      <c r="N225" s="38" t="s">
        <v>784</v>
      </c>
      <c r="O225" s="41"/>
      <c r="P225" s="36"/>
      <c r="Q225" s="38"/>
      <c r="R225" s="41" t="n">
        <v>0</v>
      </c>
      <c r="S225" s="41"/>
      <c r="T225" s="43"/>
    </row>
    <row r="226" s="34" customFormat="true" ht="51" hidden="false" customHeight="false" outlineLevel="1" collapsed="false">
      <c r="B226" s="45" t="n">
        <v>220</v>
      </c>
      <c r="C226" s="36" t="s">
        <v>26</v>
      </c>
      <c r="D226" s="41" t="n">
        <v>203</v>
      </c>
      <c r="E226" s="38" t="n">
        <v>22609</v>
      </c>
      <c r="F226" s="38" t="s">
        <v>785</v>
      </c>
      <c r="G226" s="41" t="s">
        <v>343</v>
      </c>
      <c r="H226" s="38" t="s">
        <v>184</v>
      </c>
      <c r="I226" s="38" t="s">
        <v>760</v>
      </c>
      <c r="J226" s="38" t="s">
        <v>786</v>
      </c>
      <c r="K226" s="39" t="s">
        <v>787</v>
      </c>
      <c r="L226" s="36" t="s">
        <v>788</v>
      </c>
      <c r="M226" s="39" t="s">
        <v>155</v>
      </c>
      <c r="N226" s="38" t="s">
        <v>789</v>
      </c>
      <c r="O226" s="41"/>
      <c r="P226" s="36"/>
      <c r="Q226" s="38"/>
      <c r="R226" s="41" t="n">
        <v>1191.64</v>
      </c>
      <c r="S226" s="41"/>
      <c r="T226" s="43"/>
    </row>
    <row r="227" s="34" customFormat="true" ht="38.25" hidden="false" customHeight="false" outlineLevel="1" collapsed="false">
      <c r="B227" s="45" t="n">
        <v>221</v>
      </c>
      <c r="C227" s="36" t="s">
        <v>26</v>
      </c>
      <c r="D227" s="41" t="n">
        <v>203</v>
      </c>
      <c r="E227" s="38" t="n">
        <v>22647</v>
      </c>
      <c r="F227" s="38" t="s">
        <v>790</v>
      </c>
      <c r="G227" s="41" t="s">
        <v>791</v>
      </c>
      <c r="H227" s="38" t="s">
        <v>184</v>
      </c>
      <c r="I227" s="38" t="s">
        <v>760</v>
      </c>
      <c r="J227" s="38" t="s">
        <v>792</v>
      </c>
      <c r="K227" s="39" t="s">
        <v>782</v>
      </c>
      <c r="L227" s="36" t="s">
        <v>793</v>
      </c>
      <c r="M227" s="39" t="s">
        <v>155</v>
      </c>
      <c r="N227" s="38" t="s">
        <v>794</v>
      </c>
      <c r="O227" s="41"/>
      <c r="P227" s="36"/>
      <c r="Q227" s="38"/>
      <c r="R227" s="41" t="n">
        <v>53.66</v>
      </c>
      <c r="S227" s="41"/>
      <c r="T227" s="43"/>
    </row>
    <row r="228" s="34" customFormat="true" ht="51" hidden="false" customHeight="false" outlineLevel="1" collapsed="false">
      <c r="B228" s="45" t="n">
        <v>222</v>
      </c>
      <c r="C228" s="36" t="s">
        <v>26</v>
      </c>
      <c r="D228" s="41" t="n">
        <v>203</v>
      </c>
      <c r="E228" s="38" t="n">
        <v>8816</v>
      </c>
      <c r="F228" s="38" t="s">
        <v>795</v>
      </c>
      <c r="G228" s="41" t="s">
        <v>796</v>
      </c>
      <c r="H228" s="38" t="s">
        <v>184</v>
      </c>
      <c r="I228" s="38" t="s">
        <v>760</v>
      </c>
      <c r="J228" s="38" t="s">
        <v>786</v>
      </c>
      <c r="K228" s="39" t="s">
        <v>787</v>
      </c>
      <c r="L228" s="36" t="s">
        <v>788</v>
      </c>
      <c r="M228" s="39" t="s">
        <v>155</v>
      </c>
      <c r="N228" s="38" t="s">
        <v>789</v>
      </c>
      <c r="O228" s="41"/>
      <c r="P228" s="36"/>
      <c r="Q228" s="38"/>
      <c r="R228" s="41" t="n">
        <v>0</v>
      </c>
      <c r="S228" s="41"/>
      <c r="T228" s="43"/>
    </row>
    <row r="229" s="34" customFormat="true" ht="38.25" hidden="false" customHeight="false" outlineLevel="1" collapsed="false">
      <c r="B229" s="45" t="n">
        <v>223</v>
      </c>
      <c r="C229" s="36" t="s">
        <v>26</v>
      </c>
      <c r="D229" s="41" t="n">
        <v>203</v>
      </c>
      <c r="E229" s="38" t="n">
        <v>9499</v>
      </c>
      <c r="F229" s="38" t="s">
        <v>797</v>
      </c>
      <c r="G229" s="41" t="s">
        <v>798</v>
      </c>
      <c r="H229" s="38" t="s">
        <v>184</v>
      </c>
      <c r="I229" s="38" t="s">
        <v>760</v>
      </c>
      <c r="J229" s="38" t="s">
        <v>799</v>
      </c>
      <c r="K229" s="39" t="s">
        <v>800</v>
      </c>
      <c r="L229" s="36" t="s">
        <v>801</v>
      </c>
      <c r="M229" s="39" t="s">
        <v>155</v>
      </c>
      <c r="N229" s="38" t="s">
        <v>802</v>
      </c>
      <c r="O229" s="41"/>
      <c r="P229" s="36"/>
      <c r="Q229" s="38"/>
      <c r="R229" s="52" t="n">
        <v>5802.19</v>
      </c>
      <c r="S229" s="41"/>
      <c r="T229" s="43"/>
    </row>
    <row r="230" s="34" customFormat="true" ht="38.25" hidden="false" customHeight="false" outlineLevel="1" collapsed="false">
      <c r="B230" s="45" t="n">
        <v>224</v>
      </c>
      <c r="C230" s="36" t="s">
        <v>26</v>
      </c>
      <c r="D230" s="41" t="n">
        <v>203</v>
      </c>
      <c r="E230" s="38" t="n">
        <v>9514</v>
      </c>
      <c r="F230" s="38" t="s">
        <v>803</v>
      </c>
      <c r="G230" s="41" t="s">
        <v>804</v>
      </c>
      <c r="H230" s="38" t="s">
        <v>184</v>
      </c>
      <c r="I230" s="38" t="s">
        <v>760</v>
      </c>
      <c r="J230" s="38" t="s">
        <v>805</v>
      </c>
      <c r="K230" s="39" t="s">
        <v>806</v>
      </c>
      <c r="L230" s="36" t="s">
        <v>807</v>
      </c>
      <c r="M230" s="39" t="s">
        <v>155</v>
      </c>
      <c r="N230" s="38" t="s">
        <v>485</v>
      </c>
      <c r="O230" s="41"/>
      <c r="P230" s="36"/>
      <c r="Q230" s="38"/>
      <c r="R230" s="48" t="n">
        <v>7402.5</v>
      </c>
      <c r="S230" s="41"/>
      <c r="T230" s="43"/>
    </row>
    <row r="231" s="34" customFormat="true" ht="25.5" hidden="false" customHeight="false" outlineLevel="1" collapsed="false">
      <c r="B231" s="45" t="n">
        <v>225</v>
      </c>
      <c r="C231" s="36" t="s">
        <v>26</v>
      </c>
      <c r="D231" s="41" t="n">
        <v>203</v>
      </c>
      <c r="E231" s="38" t="n">
        <v>9515</v>
      </c>
      <c r="F231" s="38" t="s">
        <v>803</v>
      </c>
      <c r="G231" s="41" t="s">
        <v>804</v>
      </c>
      <c r="H231" s="38" t="s">
        <v>184</v>
      </c>
      <c r="I231" s="38" t="s">
        <v>760</v>
      </c>
      <c r="J231" s="38" t="s">
        <v>808</v>
      </c>
      <c r="K231" s="39" t="s">
        <v>806</v>
      </c>
      <c r="L231" s="36" t="s">
        <v>807</v>
      </c>
      <c r="M231" s="39" t="s">
        <v>155</v>
      </c>
      <c r="N231" s="38" t="s">
        <v>485</v>
      </c>
      <c r="O231" s="41"/>
      <c r="P231" s="36"/>
      <c r="Q231" s="38"/>
      <c r="R231" s="48" t="n">
        <v>5593</v>
      </c>
      <c r="S231" s="41"/>
      <c r="T231" s="43"/>
    </row>
    <row r="232" s="34" customFormat="true" ht="63.75" hidden="false" customHeight="false" outlineLevel="1" collapsed="false">
      <c r="B232" s="45" t="n">
        <v>226</v>
      </c>
      <c r="C232" s="36" t="s">
        <v>26</v>
      </c>
      <c r="D232" s="41" t="n">
        <v>203</v>
      </c>
      <c r="E232" s="38" t="n">
        <v>10019</v>
      </c>
      <c r="F232" s="38" t="s">
        <v>809</v>
      </c>
      <c r="G232" s="38" t="s">
        <v>222</v>
      </c>
      <c r="H232" s="38" t="s">
        <v>184</v>
      </c>
      <c r="I232" s="38" t="s">
        <v>760</v>
      </c>
      <c r="J232" s="38" t="s">
        <v>810</v>
      </c>
      <c r="K232" s="39" t="s">
        <v>811</v>
      </c>
      <c r="L232" s="36" t="s">
        <v>812</v>
      </c>
      <c r="M232" s="39" t="s">
        <v>813</v>
      </c>
      <c r="N232" s="38" t="s">
        <v>814</v>
      </c>
      <c r="O232" s="41"/>
      <c r="P232" s="36"/>
      <c r="Q232" s="38"/>
      <c r="R232" s="41" t="n">
        <v>0</v>
      </c>
      <c r="S232" s="41"/>
      <c r="T232" s="43"/>
    </row>
    <row r="233" s="34" customFormat="true" ht="63.75" hidden="false" customHeight="false" outlineLevel="1" collapsed="false">
      <c r="B233" s="45" t="n">
        <v>227</v>
      </c>
      <c r="C233" s="36" t="s">
        <v>26</v>
      </c>
      <c r="D233" s="41" t="n">
        <v>203</v>
      </c>
      <c r="E233" s="38" t="n">
        <v>10020</v>
      </c>
      <c r="F233" s="38" t="s">
        <v>809</v>
      </c>
      <c r="G233" s="38" t="s">
        <v>222</v>
      </c>
      <c r="H233" s="38" t="s">
        <v>184</v>
      </c>
      <c r="I233" s="38" t="s">
        <v>760</v>
      </c>
      <c r="J233" s="38" t="s">
        <v>815</v>
      </c>
      <c r="K233" s="39" t="s">
        <v>811</v>
      </c>
      <c r="L233" s="36" t="s">
        <v>812</v>
      </c>
      <c r="M233" s="39" t="s">
        <v>813</v>
      </c>
      <c r="N233" s="38" t="s">
        <v>816</v>
      </c>
      <c r="O233" s="41"/>
      <c r="P233" s="36"/>
      <c r="Q233" s="38"/>
      <c r="R233" s="41" t="n">
        <v>0</v>
      </c>
      <c r="S233" s="41"/>
      <c r="T233" s="43"/>
    </row>
    <row r="234" s="34" customFormat="true" ht="38.25" hidden="false" customHeight="false" outlineLevel="1" collapsed="false">
      <c r="B234" s="45" t="n">
        <v>228</v>
      </c>
      <c r="C234" s="36" t="s">
        <v>26</v>
      </c>
      <c r="D234" s="41" t="n">
        <v>203</v>
      </c>
      <c r="E234" s="38" t="n">
        <v>22897</v>
      </c>
      <c r="F234" s="38" t="s">
        <v>817</v>
      </c>
      <c r="G234" s="41" t="s">
        <v>818</v>
      </c>
      <c r="H234" s="38" t="s">
        <v>184</v>
      </c>
      <c r="I234" s="38" t="s">
        <v>760</v>
      </c>
      <c r="J234" s="38" t="s">
        <v>761</v>
      </c>
      <c r="K234" s="39" t="s">
        <v>762</v>
      </c>
      <c r="L234" s="36" t="s">
        <v>763</v>
      </c>
      <c r="M234" s="39" t="s">
        <v>155</v>
      </c>
      <c r="N234" s="38"/>
      <c r="O234" s="41"/>
      <c r="P234" s="36"/>
      <c r="Q234" s="38"/>
      <c r="R234" s="41" t="n">
        <v>0</v>
      </c>
      <c r="S234" s="41"/>
      <c r="T234" s="43"/>
    </row>
    <row r="235" s="34" customFormat="true" ht="38.25" hidden="false" customHeight="false" outlineLevel="1" collapsed="false">
      <c r="B235" s="45" t="n">
        <v>229</v>
      </c>
      <c r="C235" s="36" t="s">
        <v>26</v>
      </c>
      <c r="D235" s="41" t="n">
        <v>203</v>
      </c>
      <c r="E235" s="38" t="n">
        <v>22898</v>
      </c>
      <c r="F235" s="38" t="s">
        <v>817</v>
      </c>
      <c r="G235" s="41" t="s">
        <v>818</v>
      </c>
      <c r="H235" s="38" t="s">
        <v>184</v>
      </c>
      <c r="I235" s="38" t="s">
        <v>760</v>
      </c>
      <c r="J235" s="38" t="s">
        <v>761</v>
      </c>
      <c r="K235" s="39" t="s">
        <v>762</v>
      </c>
      <c r="L235" s="36" t="s">
        <v>763</v>
      </c>
      <c r="M235" s="39" t="s">
        <v>155</v>
      </c>
      <c r="N235" s="38"/>
      <c r="O235" s="41"/>
      <c r="P235" s="36"/>
      <c r="Q235" s="38"/>
      <c r="R235" s="41" t="n">
        <v>0</v>
      </c>
      <c r="S235" s="41"/>
      <c r="T235" s="43"/>
    </row>
    <row r="236" s="34" customFormat="true" ht="38.25" hidden="false" customHeight="false" outlineLevel="1" collapsed="false">
      <c r="B236" s="45" t="n">
        <v>230</v>
      </c>
      <c r="C236" s="36" t="s">
        <v>26</v>
      </c>
      <c r="D236" s="41" t="n">
        <v>203</v>
      </c>
      <c r="E236" s="38" t="n">
        <v>22899</v>
      </c>
      <c r="F236" s="38" t="s">
        <v>817</v>
      </c>
      <c r="G236" s="41" t="s">
        <v>818</v>
      </c>
      <c r="H236" s="38" t="s">
        <v>184</v>
      </c>
      <c r="I236" s="38" t="s">
        <v>760</v>
      </c>
      <c r="J236" s="38" t="s">
        <v>761</v>
      </c>
      <c r="K236" s="39" t="s">
        <v>762</v>
      </c>
      <c r="L236" s="36" t="s">
        <v>763</v>
      </c>
      <c r="M236" s="39" t="s">
        <v>155</v>
      </c>
      <c r="N236" s="38"/>
      <c r="O236" s="41"/>
      <c r="P236" s="36"/>
      <c r="Q236" s="38"/>
      <c r="R236" s="41" t="n">
        <v>0</v>
      </c>
      <c r="S236" s="41"/>
      <c r="T236" s="43"/>
    </row>
    <row r="237" s="34" customFormat="true" ht="38.25" hidden="false" customHeight="false" outlineLevel="1" collapsed="false">
      <c r="B237" s="45" t="n">
        <v>231</v>
      </c>
      <c r="C237" s="36" t="s">
        <v>26</v>
      </c>
      <c r="D237" s="41" t="n">
        <v>203</v>
      </c>
      <c r="E237" s="38" t="n">
        <v>22900</v>
      </c>
      <c r="F237" s="38" t="s">
        <v>817</v>
      </c>
      <c r="G237" s="41" t="s">
        <v>818</v>
      </c>
      <c r="H237" s="38" t="s">
        <v>184</v>
      </c>
      <c r="I237" s="38" t="s">
        <v>760</v>
      </c>
      <c r="J237" s="38" t="s">
        <v>761</v>
      </c>
      <c r="K237" s="39" t="s">
        <v>762</v>
      </c>
      <c r="L237" s="36" t="s">
        <v>763</v>
      </c>
      <c r="M237" s="39" t="s">
        <v>155</v>
      </c>
      <c r="N237" s="38"/>
      <c r="O237" s="41"/>
      <c r="P237" s="36"/>
      <c r="Q237" s="38"/>
      <c r="R237" s="41" t="n">
        <v>0</v>
      </c>
      <c r="S237" s="41"/>
      <c r="T237" s="43"/>
    </row>
    <row r="238" s="34" customFormat="true" ht="38.25" hidden="false" customHeight="false" outlineLevel="1" collapsed="false">
      <c r="B238" s="45" t="n">
        <v>232</v>
      </c>
      <c r="C238" s="36" t="s">
        <v>26</v>
      </c>
      <c r="D238" s="41" t="n">
        <v>203</v>
      </c>
      <c r="E238" s="38" t="n">
        <v>22901</v>
      </c>
      <c r="F238" s="38" t="s">
        <v>817</v>
      </c>
      <c r="G238" s="41" t="s">
        <v>818</v>
      </c>
      <c r="H238" s="38" t="s">
        <v>184</v>
      </c>
      <c r="I238" s="38" t="s">
        <v>760</v>
      </c>
      <c r="J238" s="38" t="s">
        <v>761</v>
      </c>
      <c r="K238" s="39" t="s">
        <v>762</v>
      </c>
      <c r="L238" s="36" t="s">
        <v>763</v>
      </c>
      <c r="M238" s="39" t="s">
        <v>155</v>
      </c>
      <c r="N238" s="38"/>
      <c r="O238" s="41"/>
      <c r="P238" s="36"/>
      <c r="Q238" s="38"/>
      <c r="R238" s="41" t="n">
        <v>0</v>
      </c>
      <c r="S238" s="41"/>
      <c r="T238" s="43"/>
    </row>
    <row r="239" s="34" customFormat="true" ht="51" hidden="false" customHeight="false" outlineLevel="1" collapsed="false">
      <c r="B239" s="45" t="n">
        <v>233</v>
      </c>
      <c r="C239" s="36" t="s">
        <v>26</v>
      </c>
      <c r="D239" s="41" t="n">
        <v>203</v>
      </c>
      <c r="E239" s="38" t="n">
        <v>22931</v>
      </c>
      <c r="F239" s="38" t="s">
        <v>819</v>
      </c>
      <c r="G239" s="41" t="s">
        <v>400</v>
      </c>
      <c r="H239" s="38" t="s">
        <v>184</v>
      </c>
      <c r="I239" s="38" t="s">
        <v>760</v>
      </c>
      <c r="J239" s="38" t="s">
        <v>820</v>
      </c>
      <c r="K239" s="39" t="s">
        <v>380</v>
      </c>
      <c r="L239" s="36" t="s">
        <v>821</v>
      </c>
      <c r="M239" s="39" t="s">
        <v>155</v>
      </c>
      <c r="N239" s="38" t="s">
        <v>822</v>
      </c>
      <c r="O239" s="41"/>
      <c r="P239" s="36"/>
      <c r="Q239" s="38"/>
      <c r="R239" s="41" t="n">
        <v>94.42</v>
      </c>
      <c r="S239" s="41"/>
      <c r="T239" s="43"/>
    </row>
    <row r="240" s="34" customFormat="true" ht="63.75" hidden="false" customHeight="false" outlineLevel="1" collapsed="false">
      <c r="B240" s="45" t="n">
        <v>234</v>
      </c>
      <c r="C240" s="36" t="s">
        <v>26</v>
      </c>
      <c r="D240" s="41" t="n">
        <v>203</v>
      </c>
      <c r="E240" s="38" t="n">
        <v>13358</v>
      </c>
      <c r="F240" s="38" t="s">
        <v>823</v>
      </c>
      <c r="G240" s="38" t="s">
        <v>824</v>
      </c>
      <c r="H240" s="38" t="s">
        <v>184</v>
      </c>
      <c r="I240" s="38" t="s">
        <v>261</v>
      </c>
      <c r="J240" s="38" t="s">
        <v>825</v>
      </c>
      <c r="K240" s="39" t="s">
        <v>153</v>
      </c>
      <c r="L240" s="36" t="s">
        <v>826</v>
      </c>
      <c r="M240" s="39" t="s">
        <v>155</v>
      </c>
      <c r="N240" s="38" t="s">
        <v>827</v>
      </c>
      <c r="O240" s="41"/>
      <c r="P240" s="36"/>
      <c r="Q240" s="38"/>
      <c r="R240" s="41"/>
      <c r="S240" s="41" t="n">
        <v>0</v>
      </c>
      <c r="T240" s="43"/>
    </row>
    <row r="241" s="34" customFormat="true" ht="63.75" hidden="false" customHeight="false" outlineLevel="1" collapsed="false">
      <c r="B241" s="45" t="n">
        <v>235</v>
      </c>
      <c r="C241" s="36" t="s">
        <v>26</v>
      </c>
      <c r="D241" s="41" t="n">
        <v>203</v>
      </c>
      <c r="E241" s="38" t="n">
        <v>13360</v>
      </c>
      <c r="F241" s="38" t="s">
        <v>828</v>
      </c>
      <c r="G241" s="38" t="s">
        <v>445</v>
      </c>
      <c r="H241" s="38" t="s">
        <v>184</v>
      </c>
      <c r="I241" s="38" t="s">
        <v>261</v>
      </c>
      <c r="J241" s="38" t="s">
        <v>829</v>
      </c>
      <c r="K241" s="39" t="s">
        <v>830</v>
      </c>
      <c r="L241" s="36" t="s">
        <v>831</v>
      </c>
      <c r="M241" s="39" t="s">
        <v>155</v>
      </c>
      <c r="N241" s="38" t="s">
        <v>832</v>
      </c>
      <c r="O241" s="41"/>
      <c r="P241" s="36"/>
      <c r="Q241" s="38"/>
      <c r="R241" s="41"/>
      <c r="S241" s="41" t="n">
        <v>0</v>
      </c>
      <c r="T241" s="43"/>
    </row>
    <row r="242" s="34" customFormat="true" ht="63.75" hidden="false" customHeight="false" outlineLevel="1" collapsed="false">
      <c r="B242" s="45" t="n">
        <v>236</v>
      </c>
      <c r="C242" s="36" t="s">
        <v>26</v>
      </c>
      <c r="D242" s="41" t="n">
        <v>203</v>
      </c>
      <c r="E242" s="38" t="n">
        <v>13361</v>
      </c>
      <c r="F242" s="38" t="s">
        <v>833</v>
      </c>
      <c r="G242" s="38" t="s">
        <v>445</v>
      </c>
      <c r="H242" s="38" t="s">
        <v>184</v>
      </c>
      <c r="I242" s="38" t="s">
        <v>261</v>
      </c>
      <c r="J242" s="38" t="s">
        <v>834</v>
      </c>
      <c r="K242" s="39" t="s">
        <v>830</v>
      </c>
      <c r="L242" s="36" t="s">
        <v>831</v>
      </c>
      <c r="M242" s="39" t="s">
        <v>155</v>
      </c>
      <c r="N242" s="38" t="s">
        <v>832</v>
      </c>
      <c r="O242" s="41"/>
      <c r="P242" s="36"/>
      <c r="Q242" s="38"/>
      <c r="R242" s="41"/>
      <c r="S242" s="41" t="n">
        <v>0</v>
      </c>
      <c r="T242" s="43"/>
    </row>
    <row r="243" s="34" customFormat="true" ht="38.25" hidden="false" customHeight="false" outlineLevel="1" collapsed="false">
      <c r="B243" s="45" t="n">
        <v>237</v>
      </c>
      <c r="C243" s="36" t="s">
        <v>26</v>
      </c>
      <c r="D243" s="41" t="n">
        <v>203</v>
      </c>
      <c r="E243" s="38" t="n">
        <v>13452</v>
      </c>
      <c r="F243" s="38" t="s">
        <v>835</v>
      </c>
      <c r="G243" s="38" t="s">
        <v>836</v>
      </c>
      <c r="H243" s="38" t="s">
        <v>184</v>
      </c>
      <c r="I243" s="38" t="s">
        <v>261</v>
      </c>
      <c r="J243" s="38" t="s">
        <v>837</v>
      </c>
      <c r="K243" s="39" t="s">
        <v>380</v>
      </c>
      <c r="L243" s="36" t="s">
        <v>838</v>
      </c>
      <c r="M243" s="39" t="s">
        <v>155</v>
      </c>
      <c r="N243" s="38"/>
      <c r="O243" s="41"/>
      <c r="P243" s="36"/>
      <c r="Q243" s="38"/>
      <c r="R243" s="41"/>
      <c r="S243" s="41" t="n">
        <v>0</v>
      </c>
      <c r="T243" s="43"/>
    </row>
    <row r="244" s="34" customFormat="true" ht="38.25" hidden="false" customHeight="false" outlineLevel="1" collapsed="false">
      <c r="B244" s="45" t="n">
        <v>238</v>
      </c>
      <c r="C244" s="36" t="s">
        <v>26</v>
      </c>
      <c r="D244" s="41" t="n">
        <v>203</v>
      </c>
      <c r="E244" s="38" t="n">
        <v>14057</v>
      </c>
      <c r="F244" s="38" t="s">
        <v>839</v>
      </c>
      <c r="G244" s="38" t="s">
        <v>365</v>
      </c>
      <c r="H244" s="38" t="s">
        <v>184</v>
      </c>
      <c r="I244" s="38" t="s">
        <v>261</v>
      </c>
      <c r="J244" s="38" t="s">
        <v>840</v>
      </c>
      <c r="K244" s="39" t="s">
        <v>841</v>
      </c>
      <c r="L244" s="36" t="s">
        <v>842</v>
      </c>
      <c r="M244" s="39" t="s">
        <v>155</v>
      </c>
      <c r="N244" s="38" t="s">
        <v>843</v>
      </c>
      <c r="O244" s="41"/>
      <c r="P244" s="36"/>
      <c r="Q244" s="38"/>
      <c r="R244" s="41"/>
      <c r="S244" s="41" t="n">
        <v>0</v>
      </c>
      <c r="T244" s="43"/>
    </row>
    <row r="245" s="34" customFormat="true" ht="63.75" hidden="false" customHeight="false" outlineLevel="1" collapsed="false">
      <c r="B245" s="45" t="n">
        <v>239</v>
      </c>
      <c r="C245" s="36" t="s">
        <v>26</v>
      </c>
      <c r="D245" s="41" t="n">
        <v>203</v>
      </c>
      <c r="E245" s="38" t="n">
        <v>22532</v>
      </c>
      <c r="F245" s="38" t="s">
        <v>844</v>
      </c>
      <c r="G245" s="41" t="s">
        <v>845</v>
      </c>
      <c r="H245" s="38" t="s">
        <v>184</v>
      </c>
      <c r="I245" s="38" t="s">
        <v>261</v>
      </c>
      <c r="J245" s="38" t="s">
        <v>846</v>
      </c>
      <c r="K245" s="39" t="s">
        <v>153</v>
      </c>
      <c r="L245" s="36" t="s">
        <v>847</v>
      </c>
      <c r="M245" s="39" t="s">
        <v>155</v>
      </c>
      <c r="N245" s="38" t="s">
        <v>848</v>
      </c>
      <c r="O245" s="41"/>
      <c r="P245" s="36"/>
      <c r="Q245" s="38"/>
      <c r="R245" s="41"/>
      <c r="S245" s="41" t="n">
        <v>161.03</v>
      </c>
      <c r="T245" s="43"/>
    </row>
    <row r="246" s="34" customFormat="true" ht="38.25" hidden="false" customHeight="false" outlineLevel="1" collapsed="false">
      <c r="B246" s="45" t="n">
        <v>240</v>
      </c>
      <c r="C246" s="36" t="s">
        <v>26</v>
      </c>
      <c r="D246" s="41" t="n">
        <v>203</v>
      </c>
      <c r="E246" s="38" t="n">
        <v>22539</v>
      </c>
      <c r="F246" s="38" t="s">
        <v>481</v>
      </c>
      <c r="G246" s="41" t="s">
        <v>482</v>
      </c>
      <c r="H246" s="38" t="s">
        <v>184</v>
      </c>
      <c r="I246" s="38" t="s">
        <v>261</v>
      </c>
      <c r="J246" s="38" t="s">
        <v>840</v>
      </c>
      <c r="K246" s="39" t="s">
        <v>841</v>
      </c>
      <c r="L246" s="36" t="s">
        <v>842</v>
      </c>
      <c r="M246" s="39" t="s">
        <v>155</v>
      </c>
      <c r="N246" s="38" t="s">
        <v>843</v>
      </c>
      <c r="O246" s="41"/>
      <c r="P246" s="36"/>
      <c r="Q246" s="38"/>
      <c r="R246" s="41"/>
      <c r="S246" s="41" t="n">
        <v>0</v>
      </c>
      <c r="T246" s="43"/>
    </row>
    <row r="247" s="34" customFormat="true" ht="38.25" hidden="false" customHeight="false" outlineLevel="1" collapsed="false">
      <c r="B247" s="45" t="n">
        <v>241</v>
      </c>
      <c r="C247" s="36" t="s">
        <v>26</v>
      </c>
      <c r="D247" s="41" t="n">
        <v>203</v>
      </c>
      <c r="E247" s="38" t="n">
        <v>22549</v>
      </c>
      <c r="F247" s="38" t="s">
        <v>849</v>
      </c>
      <c r="G247" s="41" t="s">
        <v>850</v>
      </c>
      <c r="H247" s="38" t="s">
        <v>184</v>
      </c>
      <c r="I247" s="38" t="s">
        <v>261</v>
      </c>
      <c r="J247" s="38" t="s">
        <v>851</v>
      </c>
      <c r="K247" s="39" t="s">
        <v>852</v>
      </c>
      <c r="L247" s="36" t="s">
        <v>842</v>
      </c>
      <c r="M247" s="39" t="s">
        <v>155</v>
      </c>
      <c r="N247" s="38"/>
      <c r="O247" s="41"/>
      <c r="P247" s="36"/>
      <c r="Q247" s="38"/>
      <c r="R247" s="41"/>
      <c r="S247" s="41" t="n">
        <v>0</v>
      </c>
      <c r="T247" s="43"/>
    </row>
    <row r="248" s="34" customFormat="true" ht="76.5" hidden="false" customHeight="false" outlineLevel="1" collapsed="false">
      <c r="B248" s="45" t="n">
        <v>242</v>
      </c>
      <c r="C248" s="36" t="s">
        <v>26</v>
      </c>
      <c r="D248" s="41" t="n">
        <v>203</v>
      </c>
      <c r="E248" s="38" t="n">
        <v>22550</v>
      </c>
      <c r="F248" s="38" t="s">
        <v>853</v>
      </c>
      <c r="G248" s="41" t="s">
        <v>850</v>
      </c>
      <c r="H248" s="38" t="s">
        <v>184</v>
      </c>
      <c r="I248" s="38" t="s">
        <v>261</v>
      </c>
      <c r="J248" s="38" t="s">
        <v>854</v>
      </c>
      <c r="K248" s="39" t="s">
        <v>855</v>
      </c>
      <c r="L248" s="36" t="s">
        <v>856</v>
      </c>
      <c r="M248" s="39" t="s">
        <v>155</v>
      </c>
      <c r="N248" s="38"/>
      <c r="O248" s="41"/>
      <c r="P248" s="36"/>
      <c r="Q248" s="38"/>
      <c r="R248" s="41"/>
      <c r="S248" s="41" t="n">
        <v>0</v>
      </c>
      <c r="T248" s="43"/>
    </row>
    <row r="249" s="34" customFormat="true" ht="38.25" hidden="false" customHeight="false" outlineLevel="1" collapsed="false">
      <c r="B249" s="45" t="n">
        <v>243</v>
      </c>
      <c r="C249" s="36" t="s">
        <v>26</v>
      </c>
      <c r="D249" s="41" t="n">
        <v>203</v>
      </c>
      <c r="E249" s="38" t="n">
        <v>22636</v>
      </c>
      <c r="F249" s="38" t="s">
        <v>857</v>
      </c>
      <c r="G249" s="41" t="s">
        <v>567</v>
      </c>
      <c r="H249" s="38" t="s">
        <v>184</v>
      </c>
      <c r="I249" s="38" t="s">
        <v>261</v>
      </c>
      <c r="J249" s="38" t="s">
        <v>840</v>
      </c>
      <c r="K249" s="39" t="s">
        <v>787</v>
      </c>
      <c r="L249" s="36" t="s">
        <v>842</v>
      </c>
      <c r="M249" s="39" t="s">
        <v>155</v>
      </c>
      <c r="N249" s="38" t="s">
        <v>858</v>
      </c>
      <c r="O249" s="41"/>
      <c r="P249" s="36"/>
      <c r="Q249" s="38"/>
      <c r="R249" s="41"/>
      <c r="S249" s="41" t="n">
        <v>1788.32</v>
      </c>
      <c r="T249" s="43"/>
    </row>
    <row r="250" s="34" customFormat="true" ht="63.75" hidden="false" customHeight="false" outlineLevel="1" collapsed="false">
      <c r="B250" s="45" t="n">
        <v>244</v>
      </c>
      <c r="C250" s="36" t="s">
        <v>26</v>
      </c>
      <c r="D250" s="41" t="n">
        <v>203</v>
      </c>
      <c r="E250" s="38" t="n">
        <v>22684</v>
      </c>
      <c r="F250" s="38" t="s">
        <v>859</v>
      </c>
      <c r="G250" s="41" t="s">
        <v>860</v>
      </c>
      <c r="H250" s="38" t="s">
        <v>184</v>
      </c>
      <c r="I250" s="38" t="s">
        <v>261</v>
      </c>
      <c r="J250" s="38" t="s">
        <v>825</v>
      </c>
      <c r="K250" s="39" t="s">
        <v>153</v>
      </c>
      <c r="L250" s="36" t="s">
        <v>826</v>
      </c>
      <c r="M250" s="39" t="s">
        <v>155</v>
      </c>
      <c r="N250" s="38" t="s">
        <v>861</v>
      </c>
      <c r="O250" s="41"/>
      <c r="P250" s="36"/>
      <c r="Q250" s="38"/>
      <c r="R250" s="41"/>
      <c r="S250" s="48" t="n">
        <v>145313.98</v>
      </c>
      <c r="T250" s="43"/>
    </row>
    <row r="251" s="34" customFormat="true" ht="38.25" hidden="false" customHeight="false" outlineLevel="1" collapsed="false">
      <c r="B251" s="45" t="n">
        <v>245</v>
      </c>
      <c r="C251" s="36" t="s">
        <v>26</v>
      </c>
      <c r="D251" s="41" t="n">
        <v>203</v>
      </c>
      <c r="E251" s="38" t="n">
        <v>8814</v>
      </c>
      <c r="F251" s="38" t="s">
        <v>862</v>
      </c>
      <c r="G251" s="41" t="s">
        <v>796</v>
      </c>
      <c r="H251" s="38" t="s">
        <v>184</v>
      </c>
      <c r="I251" s="38" t="s">
        <v>261</v>
      </c>
      <c r="J251" s="38" t="s">
        <v>863</v>
      </c>
      <c r="K251" s="39" t="s">
        <v>787</v>
      </c>
      <c r="L251" s="36" t="s">
        <v>842</v>
      </c>
      <c r="M251" s="39" t="s">
        <v>155</v>
      </c>
      <c r="N251" s="38"/>
      <c r="O251" s="41"/>
      <c r="P251" s="36"/>
      <c r="Q251" s="38"/>
      <c r="R251" s="41"/>
      <c r="S251" s="41" t="n">
        <v>0</v>
      </c>
      <c r="T251" s="43"/>
    </row>
    <row r="252" s="34" customFormat="true" ht="38.25" hidden="false" customHeight="false" outlineLevel="1" collapsed="false">
      <c r="B252" s="45" t="n">
        <v>246</v>
      </c>
      <c r="C252" s="36" t="s">
        <v>26</v>
      </c>
      <c r="D252" s="41" t="n">
        <v>203</v>
      </c>
      <c r="E252" s="38" t="n">
        <v>8815</v>
      </c>
      <c r="F252" s="38" t="s">
        <v>862</v>
      </c>
      <c r="G252" s="41" t="s">
        <v>796</v>
      </c>
      <c r="H252" s="38" t="s">
        <v>184</v>
      </c>
      <c r="I252" s="38" t="s">
        <v>261</v>
      </c>
      <c r="J252" s="38" t="s">
        <v>864</v>
      </c>
      <c r="K252" s="39" t="s">
        <v>787</v>
      </c>
      <c r="L252" s="36" t="s">
        <v>842</v>
      </c>
      <c r="M252" s="39" t="s">
        <v>155</v>
      </c>
      <c r="N252" s="38"/>
      <c r="O252" s="41"/>
      <c r="P252" s="36"/>
      <c r="Q252" s="38"/>
      <c r="R252" s="41"/>
      <c r="S252" s="41" t="n">
        <v>0</v>
      </c>
      <c r="T252" s="43"/>
    </row>
    <row r="253" s="34" customFormat="true" ht="63.75" hidden="false" customHeight="false" outlineLevel="1" collapsed="false">
      <c r="B253" s="45" t="n">
        <v>247</v>
      </c>
      <c r="C253" s="36" t="s">
        <v>26</v>
      </c>
      <c r="D253" s="41" t="n">
        <v>203</v>
      </c>
      <c r="E253" s="38" t="n">
        <v>12309</v>
      </c>
      <c r="F253" s="38" t="s">
        <v>865</v>
      </c>
      <c r="G253" s="41" t="s">
        <v>866</v>
      </c>
      <c r="H253" s="38" t="s">
        <v>184</v>
      </c>
      <c r="I253" s="38" t="s">
        <v>261</v>
      </c>
      <c r="J253" s="38" t="s">
        <v>867</v>
      </c>
      <c r="K253" s="39" t="s">
        <v>868</v>
      </c>
      <c r="L253" s="36" t="s">
        <v>869</v>
      </c>
      <c r="M253" s="39" t="s">
        <v>155</v>
      </c>
      <c r="N253" s="38" t="s">
        <v>870</v>
      </c>
      <c r="O253" s="41"/>
      <c r="P253" s="36"/>
      <c r="Q253" s="38"/>
      <c r="R253" s="41"/>
      <c r="S253" s="41" t="n">
        <v>0</v>
      </c>
      <c r="T253" s="43"/>
    </row>
    <row r="254" s="34" customFormat="true" ht="76.5" hidden="false" customHeight="false" outlineLevel="1" collapsed="false">
      <c r="B254" s="45" t="n">
        <v>248</v>
      </c>
      <c r="C254" s="36" t="s">
        <v>26</v>
      </c>
      <c r="D254" s="41" t="n">
        <v>203</v>
      </c>
      <c r="E254" s="38" t="n">
        <v>12310</v>
      </c>
      <c r="F254" s="38" t="s">
        <v>871</v>
      </c>
      <c r="G254" s="41" t="s">
        <v>872</v>
      </c>
      <c r="H254" s="38" t="s">
        <v>184</v>
      </c>
      <c r="I254" s="38" t="s">
        <v>261</v>
      </c>
      <c r="J254" s="38" t="s">
        <v>873</v>
      </c>
      <c r="K254" s="39" t="s">
        <v>874</v>
      </c>
      <c r="L254" s="36" t="s">
        <v>838</v>
      </c>
      <c r="M254" s="39" t="s">
        <v>155</v>
      </c>
      <c r="N254" s="38"/>
      <c r="O254" s="41"/>
      <c r="P254" s="36"/>
      <c r="Q254" s="38"/>
      <c r="R254" s="41"/>
      <c r="S254" s="41" t="n">
        <v>0</v>
      </c>
      <c r="T254" s="43"/>
    </row>
    <row r="255" s="34" customFormat="true" ht="38.25" hidden="false" customHeight="false" outlineLevel="1" collapsed="false">
      <c r="B255" s="45" t="n">
        <v>249</v>
      </c>
      <c r="C255" s="36" t="s">
        <v>26</v>
      </c>
      <c r="D255" s="41" t="n">
        <v>203</v>
      </c>
      <c r="E255" s="38" t="n">
        <v>13351</v>
      </c>
      <c r="F255" s="38" t="s">
        <v>875</v>
      </c>
      <c r="G255" s="38" t="s">
        <v>239</v>
      </c>
      <c r="H255" s="38" t="s">
        <v>45</v>
      </c>
      <c r="I255" s="38" t="s">
        <v>266</v>
      </c>
      <c r="J255" s="38" t="s">
        <v>876</v>
      </c>
      <c r="K255" s="39" t="s">
        <v>380</v>
      </c>
      <c r="L255" s="36" t="s">
        <v>877</v>
      </c>
      <c r="M255" s="39" t="s">
        <v>155</v>
      </c>
      <c r="N255" s="38"/>
      <c r="O255" s="41"/>
      <c r="P255" s="36"/>
      <c r="Q255" s="38"/>
      <c r="R255" s="41"/>
      <c r="S255" s="41" t="n">
        <v>0</v>
      </c>
      <c r="T255" s="43"/>
    </row>
    <row r="256" s="34" customFormat="true" ht="51" hidden="false" customHeight="false" outlineLevel="1" collapsed="false">
      <c r="B256" s="45" t="n">
        <v>250</v>
      </c>
      <c r="C256" s="36" t="s">
        <v>26</v>
      </c>
      <c r="D256" s="41" t="n">
        <v>203</v>
      </c>
      <c r="E256" s="38" t="n">
        <v>22683</v>
      </c>
      <c r="F256" s="38" t="s">
        <v>878</v>
      </c>
      <c r="G256" s="41" t="s">
        <v>879</v>
      </c>
      <c r="H256" s="38" t="s">
        <v>45</v>
      </c>
      <c r="I256" s="38" t="s">
        <v>266</v>
      </c>
      <c r="J256" s="38" t="s">
        <v>880</v>
      </c>
      <c r="K256" s="39" t="s">
        <v>153</v>
      </c>
      <c r="L256" s="36" t="s">
        <v>881</v>
      </c>
      <c r="M256" s="39" t="s">
        <v>155</v>
      </c>
      <c r="N256" s="38" t="s">
        <v>882</v>
      </c>
      <c r="O256" s="41"/>
      <c r="P256" s="36"/>
      <c r="Q256" s="38"/>
      <c r="R256" s="41"/>
      <c r="S256" s="41" t="n">
        <v>5016</v>
      </c>
      <c r="T256" s="43"/>
    </row>
    <row r="257" s="34" customFormat="true" ht="51" hidden="false" customHeight="false" outlineLevel="1" collapsed="false">
      <c r="B257" s="45" t="n">
        <v>251</v>
      </c>
      <c r="C257" s="36" t="s">
        <v>26</v>
      </c>
      <c r="D257" s="41" t="n">
        <v>203</v>
      </c>
      <c r="E257" s="38" t="n">
        <v>23204</v>
      </c>
      <c r="F257" s="38" t="s">
        <v>589</v>
      </c>
      <c r="G257" s="41" t="s">
        <v>883</v>
      </c>
      <c r="H257" s="38" t="s">
        <v>45</v>
      </c>
      <c r="I257" s="38" t="s">
        <v>266</v>
      </c>
      <c r="J257" s="38" t="s">
        <v>884</v>
      </c>
      <c r="K257" s="39" t="s">
        <v>153</v>
      </c>
      <c r="L257" s="36" t="s">
        <v>885</v>
      </c>
      <c r="M257" s="39" t="s">
        <v>155</v>
      </c>
      <c r="N257" s="38" t="s">
        <v>593</v>
      </c>
      <c r="O257" s="41"/>
      <c r="P257" s="36"/>
      <c r="Q257" s="38"/>
      <c r="R257" s="41"/>
      <c r="S257" s="41" t="n">
        <v>14763.65</v>
      </c>
      <c r="T257" s="43"/>
    </row>
    <row r="258" s="34" customFormat="true" ht="76.5" hidden="false" customHeight="false" outlineLevel="1" collapsed="false">
      <c r="B258" s="45" t="n">
        <v>252</v>
      </c>
      <c r="C258" s="36" t="s">
        <v>26</v>
      </c>
      <c r="D258" s="41" t="n">
        <v>203</v>
      </c>
      <c r="E258" s="38" t="n">
        <v>8818</v>
      </c>
      <c r="F258" s="38" t="s">
        <v>886</v>
      </c>
      <c r="G258" s="41" t="s">
        <v>796</v>
      </c>
      <c r="H258" s="38" t="s">
        <v>45</v>
      </c>
      <c r="I258" s="38" t="s">
        <v>266</v>
      </c>
      <c r="J258" s="38" t="s">
        <v>887</v>
      </c>
      <c r="K258" s="39" t="s">
        <v>888</v>
      </c>
      <c r="L258" s="36" t="s">
        <v>889</v>
      </c>
      <c r="M258" s="39" t="s">
        <v>155</v>
      </c>
      <c r="N258" s="38"/>
      <c r="O258" s="41"/>
      <c r="P258" s="36"/>
      <c r="Q258" s="38"/>
      <c r="R258" s="41"/>
      <c r="S258" s="41" t="n">
        <v>0</v>
      </c>
      <c r="T258" s="43"/>
    </row>
    <row r="259" s="34" customFormat="true" ht="25.5" hidden="false" customHeight="false" outlineLevel="1" collapsed="false">
      <c r="B259" s="45" t="n">
        <v>253</v>
      </c>
      <c r="C259" s="36" t="s">
        <v>26</v>
      </c>
      <c r="D259" s="41" t="n">
        <v>203</v>
      </c>
      <c r="E259" s="53" t="n">
        <v>13538</v>
      </c>
      <c r="F259" s="38" t="s">
        <v>890</v>
      </c>
      <c r="G259" s="38" t="s">
        <v>891</v>
      </c>
      <c r="H259" s="38" t="s">
        <v>892</v>
      </c>
      <c r="I259" s="38" t="s">
        <v>893</v>
      </c>
      <c r="J259" s="38" t="s">
        <v>894</v>
      </c>
      <c r="K259" s="54" t="s">
        <v>155</v>
      </c>
      <c r="L259" s="55" t="s">
        <v>895</v>
      </c>
      <c r="M259" s="54" t="s">
        <v>155</v>
      </c>
      <c r="N259" s="38"/>
      <c r="O259" s="41"/>
      <c r="P259" s="55"/>
      <c r="Q259" s="38"/>
      <c r="R259" s="41"/>
      <c r="S259" s="41" t="n">
        <v>0</v>
      </c>
      <c r="T259" s="43"/>
    </row>
    <row r="260" s="34" customFormat="true" ht="63.75" hidden="false" customHeight="false" outlineLevel="1" collapsed="false">
      <c r="B260" s="45" t="n">
        <v>254</v>
      </c>
      <c r="C260" s="36" t="s">
        <v>26</v>
      </c>
      <c r="D260" s="41" t="n">
        <v>203</v>
      </c>
      <c r="E260" s="38" t="n">
        <v>6214</v>
      </c>
      <c r="F260" s="38" t="s">
        <v>896</v>
      </c>
      <c r="G260" s="41" t="s">
        <v>897</v>
      </c>
      <c r="H260" s="38" t="s">
        <v>276</v>
      </c>
      <c r="I260" s="38" t="s">
        <v>277</v>
      </c>
      <c r="J260" s="38" t="s">
        <v>898</v>
      </c>
      <c r="K260" s="39" t="s">
        <v>899</v>
      </c>
      <c r="L260" s="36" t="s">
        <v>900</v>
      </c>
      <c r="M260" s="39" t="s">
        <v>155</v>
      </c>
      <c r="N260" s="38" t="s">
        <v>901</v>
      </c>
      <c r="O260" s="41"/>
      <c r="P260" s="36"/>
      <c r="Q260" s="38"/>
      <c r="R260" s="41"/>
      <c r="S260" s="41" t="n">
        <v>0</v>
      </c>
      <c r="T260" s="43"/>
    </row>
    <row r="261" s="34" customFormat="true" ht="76.5" hidden="false" customHeight="false" outlineLevel="1" collapsed="false">
      <c r="B261" s="45" t="n">
        <v>255</v>
      </c>
      <c r="C261" s="36" t="s">
        <v>26</v>
      </c>
      <c r="D261" s="41" t="n">
        <v>203</v>
      </c>
      <c r="E261" s="38" t="n">
        <v>13955</v>
      </c>
      <c r="F261" s="38" t="s">
        <v>902</v>
      </c>
      <c r="G261" s="38" t="s">
        <v>536</v>
      </c>
      <c r="H261" s="38" t="s">
        <v>276</v>
      </c>
      <c r="I261" s="38" t="s">
        <v>277</v>
      </c>
      <c r="J261" s="38" t="s">
        <v>903</v>
      </c>
      <c r="K261" s="39" t="s">
        <v>904</v>
      </c>
      <c r="L261" s="36"/>
      <c r="M261" s="39" t="s">
        <v>155</v>
      </c>
      <c r="N261" s="38" t="s">
        <v>905</v>
      </c>
      <c r="O261" s="41"/>
      <c r="P261" s="36"/>
      <c r="Q261" s="38"/>
      <c r="R261" s="41"/>
      <c r="S261" s="41" t="n">
        <v>0</v>
      </c>
      <c r="T261" s="43"/>
    </row>
    <row r="262" s="34" customFormat="true" ht="63.75" hidden="false" customHeight="false" outlineLevel="1" collapsed="false">
      <c r="B262" s="45" t="n">
        <v>256</v>
      </c>
      <c r="C262" s="36" t="s">
        <v>26</v>
      </c>
      <c r="D262" s="41" t="n">
        <v>203</v>
      </c>
      <c r="E262" s="38" t="n">
        <v>13958</v>
      </c>
      <c r="F262" s="38" t="s">
        <v>906</v>
      </c>
      <c r="G262" s="38" t="s">
        <v>536</v>
      </c>
      <c r="H262" s="38" t="s">
        <v>276</v>
      </c>
      <c r="I262" s="38" t="s">
        <v>277</v>
      </c>
      <c r="J262" s="38" t="s">
        <v>907</v>
      </c>
      <c r="K262" s="39" t="s">
        <v>380</v>
      </c>
      <c r="L262" s="36" t="s">
        <v>908</v>
      </c>
      <c r="M262" s="39" t="s">
        <v>155</v>
      </c>
      <c r="N262" s="38"/>
      <c r="O262" s="41"/>
      <c r="P262" s="36"/>
      <c r="Q262" s="38"/>
      <c r="R262" s="41"/>
      <c r="S262" s="41" t="n">
        <v>0</v>
      </c>
      <c r="T262" s="43"/>
    </row>
    <row r="263" s="34" customFormat="true" ht="89.25" hidden="false" customHeight="false" outlineLevel="1" collapsed="false">
      <c r="B263" s="45" t="n">
        <v>257</v>
      </c>
      <c r="C263" s="36" t="s">
        <v>26</v>
      </c>
      <c r="D263" s="41" t="n">
        <v>203</v>
      </c>
      <c r="E263" s="38" t="n">
        <v>13959</v>
      </c>
      <c r="F263" s="38" t="s">
        <v>909</v>
      </c>
      <c r="G263" s="38" t="s">
        <v>536</v>
      </c>
      <c r="H263" s="38" t="s">
        <v>276</v>
      </c>
      <c r="I263" s="38" t="s">
        <v>277</v>
      </c>
      <c r="J263" s="38" t="s">
        <v>910</v>
      </c>
      <c r="K263" s="39" t="s">
        <v>380</v>
      </c>
      <c r="L263" s="36" t="s">
        <v>911</v>
      </c>
      <c r="M263" s="39" t="s">
        <v>155</v>
      </c>
      <c r="N263" s="38"/>
      <c r="O263" s="41"/>
      <c r="P263" s="36"/>
      <c r="Q263" s="38"/>
      <c r="R263" s="41"/>
      <c r="S263" s="41" t="n">
        <v>0</v>
      </c>
      <c r="T263" s="43"/>
    </row>
    <row r="264" s="34" customFormat="true" ht="63.75" hidden="false" customHeight="false" outlineLevel="1" collapsed="false">
      <c r="B264" s="45" t="n">
        <v>258</v>
      </c>
      <c r="C264" s="36" t="s">
        <v>26</v>
      </c>
      <c r="D264" s="41" t="n">
        <v>203</v>
      </c>
      <c r="E264" s="38" t="n">
        <v>14598</v>
      </c>
      <c r="F264" s="38" t="s">
        <v>912</v>
      </c>
      <c r="G264" s="38" t="s">
        <v>913</v>
      </c>
      <c r="H264" s="38" t="s">
        <v>276</v>
      </c>
      <c r="I264" s="38" t="s">
        <v>277</v>
      </c>
      <c r="J264" s="38" t="s">
        <v>914</v>
      </c>
      <c r="K264" s="39" t="s">
        <v>153</v>
      </c>
      <c r="L264" s="36" t="s">
        <v>915</v>
      </c>
      <c r="M264" s="39" t="s">
        <v>155</v>
      </c>
      <c r="N264" s="38"/>
      <c r="O264" s="41"/>
      <c r="P264" s="36"/>
      <c r="Q264" s="38"/>
      <c r="R264" s="41"/>
      <c r="S264" s="41" t="n">
        <v>0</v>
      </c>
      <c r="T264" s="43"/>
    </row>
    <row r="265" s="34" customFormat="true" ht="63.75" hidden="false" customHeight="false" outlineLevel="1" collapsed="false">
      <c r="B265" s="45" t="n">
        <v>259</v>
      </c>
      <c r="C265" s="36" t="s">
        <v>26</v>
      </c>
      <c r="D265" s="41" t="n">
        <v>203</v>
      </c>
      <c r="E265" s="38" t="n">
        <v>22613</v>
      </c>
      <c r="F265" s="38" t="s">
        <v>916</v>
      </c>
      <c r="G265" s="41" t="s">
        <v>917</v>
      </c>
      <c r="H265" s="38" t="s">
        <v>276</v>
      </c>
      <c r="I265" s="38" t="s">
        <v>277</v>
      </c>
      <c r="J265" s="38" t="s">
        <v>918</v>
      </c>
      <c r="K265" s="39" t="s">
        <v>919</v>
      </c>
      <c r="L265" s="36" t="s">
        <v>920</v>
      </c>
      <c r="M265" s="39" t="s">
        <v>155</v>
      </c>
      <c r="N265" s="38" t="s">
        <v>921</v>
      </c>
      <c r="O265" s="41"/>
      <c r="P265" s="36"/>
      <c r="Q265" s="38"/>
      <c r="R265" s="41"/>
      <c r="S265" s="41" t="n">
        <v>95.16</v>
      </c>
      <c r="T265" s="43"/>
    </row>
    <row r="266" s="34" customFormat="true" ht="63.75" hidden="false" customHeight="false" outlineLevel="1" collapsed="false">
      <c r="B266" s="45" t="n">
        <v>260</v>
      </c>
      <c r="C266" s="36" t="s">
        <v>26</v>
      </c>
      <c r="D266" s="41" t="n">
        <v>203</v>
      </c>
      <c r="E266" s="38" t="n">
        <v>22621</v>
      </c>
      <c r="F266" s="38" t="s">
        <v>916</v>
      </c>
      <c r="G266" s="41" t="s">
        <v>562</v>
      </c>
      <c r="H266" s="38" t="s">
        <v>276</v>
      </c>
      <c r="I266" s="38" t="s">
        <v>277</v>
      </c>
      <c r="J266" s="38" t="s">
        <v>922</v>
      </c>
      <c r="K266" s="39" t="s">
        <v>919</v>
      </c>
      <c r="L266" s="36" t="s">
        <v>923</v>
      </c>
      <c r="M266" s="39" t="s">
        <v>155</v>
      </c>
      <c r="N266" s="38" t="s">
        <v>921</v>
      </c>
      <c r="O266" s="41"/>
      <c r="P266" s="36"/>
      <c r="Q266" s="38"/>
      <c r="R266" s="41"/>
      <c r="S266" s="41" t="n">
        <v>151.64</v>
      </c>
      <c r="T266" s="43"/>
    </row>
    <row r="267" s="34" customFormat="true" ht="63.75" hidden="false" customHeight="false" outlineLevel="1" collapsed="false">
      <c r="B267" s="45" t="n">
        <v>261</v>
      </c>
      <c r="C267" s="36" t="s">
        <v>26</v>
      </c>
      <c r="D267" s="41" t="n">
        <v>203</v>
      </c>
      <c r="E267" s="38" t="n">
        <v>22623</v>
      </c>
      <c r="F267" s="38" t="s">
        <v>916</v>
      </c>
      <c r="G267" s="41" t="s">
        <v>562</v>
      </c>
      <c r="H267" s="38" t="s">
        <v>276</v>
      </c>
      <c r="I267" s="38" t="s">
        <v>277</v>
      </c>
      <c r="J267" s="38" t="s">
        <v>924</v>
      </c>
      <c r="K267" s="39" t="s">
        <v>919</v>
      </c>
      <c r="L267" s="36" t="s">
        <v>925</v>
      </c>
      <c r="M267" s="39" t="s">
        <v>155</v>
      </c>
      <c r="N267" s="38" t="s">
        <v>921</v>
      </c>
      <c r="O267" s="41"/>
      <c r="P267" s="36"/>
      <c r="Q267" s="38"/>
      <c r="R267" s="41"/>
      <c r="S267" s="41" t="n">
        <v>146.64</v>
      </c>
      <c r="T267" s="43"/>
    </row>
    <row r="268" s="34" customFormat="true" ht="63.75" hidden="false" customHeight="false" outlineLevel="1" collapsed="false">
      <c r="B268" s="45" t="n">
        <v>262</v>
      </c>
      <c r="C268" s="36" t="s">
        <v>26</v>
      </c>
      <c r="D268" s="41" t="n">
        <v>203</v>
      </c>
      <c r="E268" s="38" t="n">
        <v>22642</v>
      </c>
      <c r="F268" s="38" t="s">
        <v>926</v>
      </c>
      <c r="G268" s="41" t="s">
        <v>757</v>
      </c>
      <c r="H268" s="38" t="s">
        <v>276</v>
      </c>
      <c r="I268" s="38" t="s">
        <v>277</v>
      </c>
      <c r="J268" s="38" t="s">
        <v>927</v>
      </c>
      <c r="K268" s="39" t="s">
        <v>928</v>
      </c>
      <c r="L268" s="36" t="s">
        <v>929</v>
      </c>
      <c r="M268" s="39" t="s">
        <v>155</v>
      </c>
      <c r="N268" s="38"/>
      <c r="O268" s="41"/>
      <c r="P268" s="36"/>
      <c r="Q268" s="38"/>
      <c r="R268" s="41"/>
      <c r="S268" s="41" t="n">
        <v>45.64</v>
      </c>
      <c r="T268" s="43"/>
    </row>
    <row r="269" s="34" customFormat="true" ht="63.75" hidden="false" customHeight="false" outlineLevel="1" collapsed="false">
      <c r="B269" s="45" t="n">
        <v>263</v>
      </c>
      <c r="C269" s="36" t="s">
        <v>26</v>
      </c>
      <c r="D269" s="41" t="n">
        <v>203</v>
      </c>
      <c r="E269" s="38" t="n">
        <v>22643</v>
      </c>
      <c r="F269" s="38" t="s">
        <v>906</v>
      </c>
      <c r="G269" s="41" t="s">
        <v>757</v>
      </c>
      <c r="H269" s="38" t="s">
        <v>276</v>
      </c>
      <c r="I269" s="38" t="s">
        <v>277</v>
      </c>
      <c r="J269" s="38" t="s">
        <v>930</v>
      </c>
      <c r="K269" s="39" t="s">
        <v>928</v>
      </c>
      <c r="L269" s="36" t="s">
        <v>929</v>
      </c>
      <c r="M269" s="39" t="s">
        <v>155</v>
      </c>
      <c r="N269" s="38"/>
      <c r="O269" s="41"/>
      <c r="P269" s="36"/>
      <c r="Q269" s="38"/>
      <c r="R269" s="41"/>
      <c r="S269" s="41" t="n">
        <v>45.64</v>
      </c>
      <c r="T269" s="43"/>
    </row>
    <row r="270" s="34" customFormat="true" ht="63.75" hidden="false" customHeight="false" outlineLevel="1" collapsed="false">
      <c r="B270" s="45" t="n">
        <v>264</v>
      </c>
      <c r="C270" s="36" t="s">
        <v>26</v>
      </c>
      <c r="D270" s="41" t="n">
        <v>203</v>
      </c>
      <c r="E270" s="38" t="n">
        <v>22644</v>
      </c>
      <c r="F270" s="38" t="s">
        <v>906</v>
      </c>
      <c r="G270" s="41" t="s">
        <v>757</v>
      </c>
      <c r="H270" s="38" t="s">
        <v>276</v>
      </c>
      <c r="I270" s="38" t="s">
        <v>277</v>
      </c>
      <c r="J270" s="38" t="s">
        <v>930</v>
      </c>
      <c r="K270" s="39" t="s">
        <v>928</v>
      </c>
      <c r="L270" s="36" t="s">
        <v>929</v>
      </c>
      <c r="M270" s="39" t="s">
        <v>155</v>
      </c>
      <c r="N270" s="38"/>
      <c r="O270" s="41"/>
      <c r="P270" s="36"/>
      <c r="Q270" s="38"/>
      <c r="R270" s="41"/>
      <c r="S270" s="41" t="n">
        <v>45.64</v>
      </c>
      <c r="T270" s="43"/>
    </row>
    <row r="271" s="34" customFormat="true" ht="51" hidden="false" customHeight="false" outlineLevel="1" collapsed="false">
      <c r="B271" s="45" t="n">
        <v>265</v>
      </c>
      <c r="C271" s="36" t="s">
        <v>26</v>
      </c>
      <c r="D271" s="41" t="n">
        <v>203</v>
      </c>
      <c r="E271" s="38" t="n">
        <v>23181</v>
      </c>
      <c r="F271" s="38" t="s">
        <v>931</v>
      </c>
      <c r="G271" s="41" t="s">
        <v>347</v>
      </c>
      <c r="H271" s="38" t="s">
        <v>276</v>
      </c>
      <c r="I271" s="38" t="s">
        <v>277</v>
      </c>
      <c r="J271" s="38" t="s">
        <v>932</v>
      </c>
      <c r="K271" s="39" t="s">
        <v>153</v>
      </c>
      <c r="L271" s="36" t="s">
        <v>933</v>
      </c>
      <c r="M271" s="39" t="s">
        <v>155</v>
      </c>
      <c r="N271" s="38" t="s">
        <v>934</v>
      </c>
      <c r="O271" s="41"/>
      <c r="P271" s="36"/>
      <c r="Q271" s="38"/>
      <c r="R271" s="41"/>
      <c r="S271" s="48" t="n">
        <v>36174.14</v>
      </c>
      <c r="T271" s="43"/>
    </row>
    <row r="272" s="34" customFormat="true" ht="51" hidden="false" customHeight="false" outlineLevel="1" collapsed="false">
      <c r="B272" s="45" t="n">
        <v>266</v>
      </c>
      <c r="C272" s="36" t="s">
        <v>26</v>
      </c>
      <c r="D272" s="41" t="n">
        <v>203</v>
      </c>
      <c r="E272" s="38" t="n">
        <v>23227</v>
      </c>
      <c r="F272" s="38" t="s">
        <v>353</v>
      </c>
      <c r="G272" s="41" t="s">
        <v>354</v>
      </c>
      <c r="H272" s="38" t="s">
        <v>276</v>
      </c>
      <c r="I272" s="38" t="s">
        <v>277</v>
      </c>
      <c r="J272" s="38" t="s">
        <v>935</v>
      </c>
      <c r="K272" s="39" t="s">
        <v>356</v>
      </c>
      <c r="L272" s="36" t="s">
        <v>936</v>
      </c>
      <c r="M272" s="39" t="s">
        <v>155</v>
      </c>
      <c r="N272" s="38"/>
      <c r="O272" s="41"/>
      <c r="P272" s="36"/>
      <c r="Q272" s="38"/>
      <c r="R272" s="41"/>
      <c r="S272" s="41" t="n">
        <v>0</v>
      </c>
      <c r="T272" s="43"/>
    </row>
    <row r="273" s="34" customFormat="true" ht="51" hidden="false" customHeight="false" outlineLevel="1" collapsed="false">
      <c r="B273" s="45" t="n">
        <v>267</v>
      </c>
      <c r="C273" s="36" t="s">
        <v>26</v>
      </c>
      <c r="D273" s="41" t="n">
        <v>203</v>
      </c>
      <c r="E273" s="38" t="n">
        <v>23230</v>
      </c>
      <c r="F273" s="38" t="s">
        <v>353</v>
      </c>
      <c r="G273" s="41" t="s">
        <v>354</v>
      </c>
      <c r="H273" s="38" t="s">
        <v>276</v>
      </c>
      <c r="I273" s="38" t="s">
        <v>277</v>
      </c>
      <c r="J273" s="38" t="s">
        <v>937</v>
      </c>
      <c r="K273" s="39" t="s">
        <v>356</v>
      </c>
      <c r="L273" s="36" t="s">
        <v>938</v>
      </c>
      <c r="M273" s="39" t="s">
        <v>155</v>
      </c>
      <c r="N273" s="38"/>
      <c r="O273" s="41"/>
      <c r="P273" s="36"/>
      <c r="Q273" s="38"/>
      <c r="R273" s="41"/>
      <c r="S273" s="41" t="n">
        <v>0</v>
      </c>
      <c r="T273" s="43"/>
    </row>
    <row r="274" s="34" customFormat="true" ht="51" hidden="false" customHeight="false" outlineLevel="1" collapsed="false">
      <c r="B274" s="45" t="n">
        <v>268</v>
      </c>
      <c r="C274" s="36" t="s">
        <v>26</v>
      </c>
      <c r="D274" s="41" t="n">
        <v>203</v>
      </c>
      <c r="E274" s="38" t="n">
        <v>22929</v>
      </c>
      <c r="F274" s="38" t="s">
        <v>939</v>
      </c>
      <c r="G274" s="41" t="s">
        <v>354</v>
      </c>
      <c r="H274" s="38" t="s">
        <v>276</v>
      </c>
      <c r="I274" s="38" t="s">
        <v>277</v>
      </c>
      <c r="J274" s="38" t="s">
        <v>940</v>
      </c>
      <c r="K274" s="39" t="s">
        <v>941</v>
      </c>
      <c r="L274" s="36" t="s">
        <v>942</v>
      </c>
      <c r="M274" s="39" t="s">
        <v>155</v>
      </c>
      <c r="N274" s="38"/>
      <c r="O274" s="41"/>
      <c r="P274" s="36"/>
      <c r="Q274" s="38"/>
      <c r="R274" s="41"/>
      <c r="S274" s="41" t="n">
        <v>222.87</v>
      </c>
      <c r="T274" s="43"/>
    </row>
    <row r="275" s="34" customFormat="true" ht="38.25" hidden="false" customHeight="false" outlineLevel="1" collapsed="false">
      <c r="B275" s="45" t="n">
        <v>269</v>
      </c>
      <c r="C275" s="36" t="s">
        <v>26</v>
      </c>
      <c r="D275" s="41" t="n">
        <v>203</v>
      </c>
      <c r="E275" s="38" t="n">
        <v>6123</v>
      </c>
      <c r="F275" s="38" t="s">
        <v>943</v>
      </c>
      <c r="G275" s="41" t="s">
        <v>60</v>
      </c>
      <c r="H275" s="38" t="s">
        <v>45</v>
      </c>
      <c r="I275" s="38" t="s">
        <v>944</v>
      </c>
      <c r="J275" s="38" t="s">
        <v>945</v>
      </c>
      <c r="K275" s="39" t="s">
        <v>153</v>
      </c>
      <c r="L275" s="36" t="s">
        <v>946</v>
      </c>
      <c r="M275" s="39" t="s">
        <v>947</v>
      </c>
      <c r="N275" s="38"/>
      <c r="O275" s="41"/>
      <c r="P275" s="36"/>
      <c r="Q275" s="38"/>
      <c r="R275" s="41"/>
      <c r="S275" s="41" t="n">
        <v>0</v>
      </c>
      <c r="T275" s="43"/>
    </row>
    <row r="276" s="34" customFormat="true" ht="51" hidden="false" customHeight="false" outlineLevel="1" collapsed="false">
      <c r="B276" s="45" t="n">
        <v>270</v>
      </c>
      <c r="C276" s="36" t="s">
        <v>26</v>
      </c>
      <c r="D276" s="41" t="n">
        <v>203</v>
      </c>
      <c r="E276" s="38" t="n">
        <v>22669</v>
      </c>
      <c r="F276" s="38" t="s">
        <v>948</v>
      </c>
      <c r="G276" s="41" t="s">
        <v>879</v>
      </c>
      <c r="H276" s="38" t="s">
        <v>949</v>
      </c>
      <c r="I276" s="38" t="s">
        <v>944</v>
      </c>
      <c r="J276" s="38" t="s">
        <v>950</v>
      </c>
      <c r="K276" s="39" t="s">
        <v>951</v>
      </c>
      <c r="L276" s="36" t="s">
        <v>952</v>
      </c>
      <c r="M276" s="39" t="s">
        <v>661</v>
      </c>
      <c r="N276" s="38"/>
      <c r="O276" s="41"/>
      <c r="P276" s="36"/>
      <c r="Q276" s="38"/>
      <c r="R276" s="41"/>
      <c r="S276" s="41" t="n">
        <v>952.12</v>
      </c>
      <c r="T276" s="43"/>
    </row>
    <row r="277" s="34" customFormat="true" ht="51" hidden="false" customHeight="false" outlineLevel="1" collapsed="false">
      <c r="B277" s="45" t="n">
        <v>271</v>
      </c>
      <c r="C277" s="36" t="s">
        <v>26</v>
      </c>
      <c r="D277" s="41" t="n">
        <v>203</v>
      </c>
      <c r="E277" s="38" t="n">
        <v>23250</v>
      </c>
      <c r="F277" s="38" t="s">
        <v>399</v>
      </c>
      <c r="G277" s="41" t="s">
        <v>400</v>
      </c>
      <c r="H277" s="38" t="s">
        <v>45</v>
      </c>
      <c r="I277" s="38" t="s">
        <v>944</v>
      </c>
      <c r="J277" s="38" t="s">
        <v>953</v>
      </c>
      <c r="K277" s="39" t="s">
        <v>951</v>
      </c>
      <c r="L277" s="36" t="s">
        <v>954</v>
      </c>
      <c r="M277" s="39" t="s">
        <v>661</v>
      </c>
      <c r="N277" s="38"/>
      <c r="O277" s="41"/>
      <c r="P277" s="36"/>
      <c r="Q277" s="38"/>
      <c r="R277" s="41"/>
      <c r="S277" s="41" t="n">
        <v>193.54</v>
      </c>
      <c r="T277" s="43"/>
    </row>
    <row r="278" s="34" customFormat="true" ht="76.5" hidden="false" customHeight="false" outlineLevel="1" collapsed="false">
      <c r="B278" s="45" t="n">
        <v>272</v>
      </c>
      <c r="C278" s="36" t="s">
        <v>26</v>
      </c>
      <c r="D278" s="41" t="n">
        <v>203</v>
      </c>
      <c r="E278" s="38" t="n">
        <v>6205</v>
      </c>
      <c r="F278" s="38" t="s">
        <v>955</v>
      </c>
      <c r="G278" s="41" t="s">
        <v>956</v>
      </c>
      <c r="H278" s="38" t="s">
        <v>45</v>
      </c>
      <c r="I278" s="38" t="s">
        <v>957</v>
      </c>
      <c r="J278" s="38" t="s">
        <v>742</v>
      </c>
      <c r="K278" s="39" t="s">
        <v>153</v>
      </c>
      <c r="L278" s="36" t="s">
        <v>743</v>
      </c>
      <c r="M278" s="39" t="s">
        <v>958</v>
      </c>
      <c r="N278" s="38" t="s">
        <v>959</v>
      </c>
      <c r="O278" s="41"/>
      <c r="P278" s="36"/>
      <c r="Q278" s="38"/>
      <c r="R278" s="41"/>
      <c r="S278" s="41" t="n">
        <v>0</v>
      </c>
      <c r="T278" s="43"/>
    </row>
    <row r="279" s="34" customFormat="true" ht="76.5" hidden="false" customHeight="false" outlineLevel="1" collapsed="false">
      <c r="B279" s="45" t="n">
        <v>273</v>
      </c>
      <c r="C279" s="36" t="s">
        <v>26</v>
      </c>
      <c r="D279" s="41" t="n">
        <v>203</v>
      </c>
      <c r="E279" s="38" t="n">
        <v>6239</v>
      </c>
      <c r="F279" s="38" t="s">
        <v>955</v>
      </c>
      <c r="G279" s="41" t="s">
        <v>960</v>
      </c>
      <c r="H279" s="38" t="s">
        <v>45</v>
      </c>
      <c r="I279" s="38" t="s">
        <v>961</v>
      </c>
      <c r="J279" s="38" t="s">
        <v>962</v>
      </c>
      <c r="K279" s="39" t="s">
        <v>153</v>
      </c>
      <c r="L279" s="36" t="s">
        <v>963</v>
      </c>
      <c r="M279" s="39" t="s">
        <v>958</v>
      </c>
      <c r="N279" s="38" t="s">
        <v>959</v>
      </c>
      <c r="O279" s="41"/>
      <c r="P279" s="36"/>
      <c r="Q279" s="38"/>
      <c r="R279" s="41"/>
      <c r="S279" s="41" t="n">
        <v>6860.4</v>
      </c>
      <c r="T279" s="43"/>
    </row>
    <row r="280" s="34" customFormat="true" ht="76.5" hidden="false" customHeight="false" outlineLevel="1" collapsed="false">
      <c r="B280" s="45" t="n">
        <v>274</v>
      </c>
      <c r="C280" s="36" t="s">
        <v>26</v>
      </c>
      <c r="D280" s="41" t="n">
        <v>203</v>
      </c>
      <c r="E280" s="38" t="n">
        <v>23139</v>
      </c>
      <c r="F280" s="38" t="s">
        <v>353</v>
      </c>
      <c r="G280" s="41" t="s">
        <v>539</v>
      </c>
      <c r="H280" s="38" t="s">
        <v>45</v>
      </c>
      <c r="I280" s="38" t="s">
        <v>964</v>
      </c>
      <c r="J280" s="38" t="s">
        <v>965</v>
      </c>
      <c r="K280" s="39" t="s">
        <v>356</v>
      </c>
      <c r="L280" s="36" t="s">
        <v>966</v>
      </c>
      <c r="M280" s="39" t="s">
        <v>958</v>
      </c>
      <c r="N280" s="38"/>
      <c r="O280" s="41"/>
      <c r="P280" s="36"/>
      <c r="Q280" s="38"/>
      <c r="R280" s="41"/>
      <c r="S280" s="41" t="n">
        <v>459.05</v>
      </c>
      <c r="T280" s="43"/>
    </row>
    <row r="281" s="34" customFormat="true" ht="76.5" hidden="false" customHeight="false" outlineLevel="1" collapsed="false">
      <c r="B281" s="45" t="n">
        <v>275</v>
      </c>
      <c r="C281" s="36" t="s">
        <v>26</v>
      </c>
      <c r="D281" s="41" t="n">
        <v>203</v>
      </c>
      <c r="E281" s="38" t="n">
        <v>23159</v>
      </c>
      <c r="F281" s="38" t="s">
        <v>967</v>
      </c>
      <c r="G281" s="38" t="s">
        <v>968</v>
      </c>
      <c r="H281" s="38" t="s">
        <v>45</v>
      </c>
      <c r="I281" s="38" t="s">
        <v>964</v>
      </c>
      <c r="J281" s="38" t="s">
        <v>969</v>
      </c>
      <c r="K281" s="39" t="s">
        <v>970</v>
      </c>
      <c r="L281" s="36" t="s">
        <v>971</v>
      </c>
      <c r="M281" s="39" t="s">
        <v>958</v>
      </c>
      <c r="N281" s="38" t="s">
        <v>972</v>
      </c>
      <c r="O281" s="41"/>
      <c r="P281" s="36"/>
      <c r="Q281" s="38"/>
      <c r="R281" s="41"/>
      <c r="S281" s="41" t="n">
        <v>6058.03</v>
      </c>
      <c r="T281" s="43"/>
    </row>
    <row r="282" s="34" customFormat="true" ht="63.75" hidden="false" customHeight="false" outlineLevel="1" collapsed="false">
      <c r="B282" s="45" t="n">
        <v>276</v>
      </c>
      <c r="C282" s="36" t="s">
        <v>26</v>
      </c>
      <c r="D282" s="41" t="n">
        <v>203</v>
      </c>
      <c r="E282" s="38" t="n">
        <v>23116</v>
      </c>
      <c r="F282" s="38" t="s">
        <v>353</v>
      </c>
      <c r="G282" s="41" t="s">
        <v>973</v>
      </c>
      <c r="H282" s="38" t="s">
        <v>45</v>
      </c>
      <c r="I282" s="38" t="s">
        <v>974</v>
      </c>
      <c r="J282" s="38" t="s">
        <v>975</v>
      </c>
      <c r="K282" s="39" t="s">
        <v>356</v>
      </c>
      <c r="L282" s="36" t="s">
        <v>976</v>
      </c>
      <c r="M282" s="39" t="s">
        <v>958</v>
      </c>
      <c r="N282" s="38"/>
      <c r="O282" s="41"/>
      <c r="P282" s="36"/>
      <c r="Q282" s="38"/>
      <c r="R282" s="41"/>
      <c r="S282" s="41" t="n">
        <v>417.86</v>
      </c>
      <c r="T282" s="43"/>
    </row>
    <row r="283" s="34" customFormat="true" ht="76.5" hidden="false" customHeight="false" outlineLevel="1" collapsed="false">
      <c r="B283" s="45" t="n">
        <v>277</v>
      </c>
      <c r="C283" s="36" t="s">
        <v>26</v>
      </c>
      <c r="D283" s="41" t="n">
        <v>203</v>
      </c>
      <c r="E283" s="38" t="n">
        <v>23125</v>
      </c>
      <c r="F283" s="38" t="s">
        <v>977</v>
      </c>
      <c r="G283" s="38" t="s">
        <v>978</v>
      </c>
      <c r="H283" s="38" t="s">
        <v>45</v>
      </c>
      <c r="I283" s="38" t="s">
        <v>974</v>
      </c>
      <c r="J283" s="38" t="s">
        <v>979</v>
      </c>
      <c r="K283" s="39" t="s">
        <v>970</v>
      </c>
      <c r="L283" s="36" t="s">
        <v>980</v>
      </c>
      <c r="M283" s="39" t="s">
        <v>958</v>
      </c>
      <c r="N283" s="38" t="s">
        <v>981</v>
      </c>
      <c r="O283" s="41"/>
      <c r="P283" s="36"/>
      <c r="Q283" s="38"/>
      <c r="R283" s="41"/>
      <c r="S283" s="41" t="n">
        <v>6034.24</v>
      </c>
      <c r="T283" s="43"/>
    </row>
    <row r="284" s="34" customFormat="true" ht="76.5" hidden="false" customHeight="false" outlineLevel="1" collapsed="false">
      <c r="B284" s="45" t="n">
        <v>278</v>
      </c>
      <c r="C284" s="36" t="s">
        <v>26</v>
      </c>
      <c r="D284" s="41" t="n">
        <v>203</v>
      </c>
      <c r="E284" s="38" t="n">
        <v>23231</v>
      </c>
      <c r="F284" s="38" t="s">
        <v>982</v>
      </c>
      <c r="G284" s="41" t="s">
        <v>354</v>
      </c>
      <c r="H284" s="38" t="s">
        <v>45</v>
      </c>
      <c r="I284" s="38" t="s">
        <v>983</v>
      </c>
      <c r="J284" s="38" t="s">
        <v>984</v>
      </c>
      <c r="K284" s="39" t="s">
        <v>970</v>
      </c>
      <c r="L284" s="36" t="s">
        <v>985</v>
      </c>
      <c r="M284" s="39" t="s">
        <v>958</v>
      </c>
      <c r="N284" s="38" t="s">
        <v>986</v>
      </c>
      <c r="O284" s="41"/>
      <c r="P284" s="36"/>
      <c r="Q284" s="38"/>
      <c r="R284" s="41"/>
      <c r="S284" s="41" t="n">
        <v>6853.84</v>
      </c>
      <c r="T284" s="43"/>
    </row>
    <row r="285" s="34" customFormat="true" ht="63.75" hidden="false" customHeight="false" outlineLevel="1" collapsed="false">
      <c r="B285" s="45" t="n">
        <v>279</v>
      </c>
      <c r="C285" s="36" t="s">
        <v>26</v>
      </c>
      <c r="D285" s="41" t="n">
        <v>203</v>
      </c>
      <c r="E285" s="38" t="n">
        <v>23118</v>
      </c>
      <c r="F285" s="38" t="s">
        <v>353</v>
      </c>
      <c r="G285" s="41" t="s">
        <v>973</v>
      </c>
      <c r="H285" s="38" t="s">
        <v>45</v>
      </c>
      <c r="I285" s="38" t="s">
        <v>987</v>
      </c>
      <c r="J285" s="38" t="s">
        <v>988</v>
      </c>
      <c r="K285" s="39" t="s">
        <v>356</v>
      </c>
      <c r="L285" s="36" t="s">
        <v>989</v>
      </c>
      <c r="M285" s="39" t="s">
        <v>958</v>
      </c>
      <c r="N285" s="38"/>
      <c r="O285" s="41"/>
      <c r="P285" s="36"/>
      <c r="Q285" s="38"/>
      <c r="R285" s="41"/>
      <c r="S285" s="41" t="n">
        <v>417.86</v>
      </c>
      <c r="T285" s="43"/>
    </row>
    <row r="286" s="34" customFormat="true" ht="76.5" hidden="false" customHeight="false" outlineLevel="1" collapsed="false">
      <c r="B286" s="45" t="n">
        <v>280</v>
      </c>
      <c r="C286" s="36" t="s">
        <v>26</v>
      </c>
      <c r="D286" s="41" t="n">
        <v>203</v>
      </c>
      <c r="E286" s="38" t="n">
        <v>23126</v>
      </c>
      <c r="F286" s="38" t="s">
        <v>990</v>
      </c>
      <c r="G286" s="41" t="s">
        <v>539</v>
      </c>
      <c r="H286" s="38" t="s">
        <v>45</v>
      </c>
      <c r="I286" s="38" t="s">
        <v>987</v>
      </c>
      <c r="J286" s="38" t="s">
        <v>991</v>
      </c>
      <c r="K286" s="39" t="s">
        <v>970</v>
      </c>
      <c r="L286" s="36" t="s">
        <v>992</v>
      </c>
      <c r="M286" s="39" t="s">
        <v>958</v>
      </c>
      <c r="N286" s="38" t="s">
        <v>993</v>
      </c>
      <c r="O286" s="41"/>
      <c r="P286" s="36"/>
      <c r="Q286" s="38"/>
      <c r="R286" s="41"/>
      <c r="S286" s="41" t="n">
        <v>6819.43</v>
      </c>
      <c r="T286" s="43"/>
    </row>
    <row r="287" s="34" customFormat="true" ht="76.5" hidden="false" customHeight="false" outlineLevel="1" collapsed="false">
      <c r="B287" s="45" t="n">
        <v>281</v>
      </c>
      <c r="C287" s="36" t="s">
        <v>26</v>
      </c>
      <c r="D287" s="41" t="n">
        <v>203</v>
      </c>
      <c r="E287" s="38" t="n">
        <v>23263</v>
      </c>
      <c r="F287" s="38" t="s">
        <v>994</v>
      </c>
      <c r="G287" s="41" t="s">
        <v>995</v>
      </c>
      <c r="H287" s="38" t="s">
        <v>45</v>
      </c>
      <c r="I287" s="38" t="s">
        <v>303</v>
      </c>
      <c r="J287" s="38" t="s">
        <v>996</v>
      </c>
      <c r="K287" s="39" t="s">
        <v>970</v>
      </c>
      <c r="L287" s="36" t="s">
        <v>997</v>
      </c>
      <c r="M287" s="39" t="s">
        <v>958</v>
      </c>
      <c r="N287" s="38" t="s">
        <v>998</v>
      </c>
      <c r="O287" s="41"/>
      <c r="P287" s="36"/>
      <c r="Q287" s="38"/>
      <c r="R287" s="41"/>
      <c r="S287" s="41" t="n">
        <v>19921.13</v>
      </c>
      <c r="T287" s="43"/>
    </row>
    <row r="288" s="34" customFormat="true" ht="127.5" hidden="false" customHeight="false" outlineLevel="1" collapsed="false">
      <c r="B288" s="45" t="n">
        <v>282</v>
      </c>
      <c r="C288" s="36" t="s">
        <v>26</v>
      </c>
      <c r="D288" s="41" t="n">
        <v>203</v>
      </c>
      <c r="E288" s="38" t="n">
        <v>23264</v>
      </c>
      <c r="F288" s="38" t="s">
        <v>999</v>
      </c>
      <c r="G288" s="41" t="s">
        <v>995</v>
      </c>
      <c r="H288" s="38" t="s">
        <v>45</v>
      </c>
      <c r="I288" s="38" t="s">
        <v>303</v>
      </c>
      <c r="J288" s="38" t="s">
        <v>1000</v>
      </c>
      <c r="K288" s="39" t="s">
        <v>1001</v>
      </c>
      <c r="L288" s="36" t="s">
        <v>1002</v>
      </c>
      <c r="M288" s="39" t="s">
        <v>661</v>
      </c>
      <c r="N288" s="38" t="s">
        <v>1003</v>
      </c>
      <c r="O288" s="41"/>
      <c r="P288" s="36"/>
      <c r="Q288" s="38"/>
      <c r="R288" s="41"/>
      <c r="S288" s="41" t="n">
        <v>518.47</v>
      </c>
      <c r="T288" s="43"/>
    </row>
    <row r="289" s="34" customFormat="true" ht="76.5" hidden="false" customHeight="false" outlineLevel="1" collapsed="false">
      <c r="B289" s="45" t="n">
        <v>283</v>
      </c>
      <c r="C289" s="36" t="s">
        <v>26</v>
      </c>
      <c r="D289" s="41" t="n">
        <v>203</v>
      </c>
      <c r="E289" s="38" t="n">
        <v>23128</v>
      </c>
      <c r="F289" s="38" t="s">
        <v>1004</v>
      </c>
      <c r="G289" s="41" t="s">
        <v>539</v>
      </c>
      <c r="H289" s="38" t="s">
        <v>45</v>
      </c>
      <c r="I289" s="38" t="s">
        <v>1005</v>
      </c>
      <c r="J289" s="38" t="s">
        <v>1006</v>
      </c>
      <c r="K289" s="39" t="s">
        <v>970</v>
      </c>
      <c r="L289" s="36" t="s">
        <v>1007</v>
      </c>
      <c r="M289" s="39" t="s">
        <v>155</v>
      </c>
      <c r="N289" s="38" t="s">
        <v>993</v>
      </c>
      <c r="O289" s="41"/>
      <c r="P289" s="36"/>
      <c r="Q289" s="38"/>
      <c r="R289" s="41"/>
      <c r="S289" s="41" t="n">
        <v>6677.55</v>
      </c>
      <c r="T289" s="43"/>
    </row>
    <row r="290" s="34" customFormat="true" ht="76.5" hidden="false" customHeight="false" outlineLevel="1" collapsed="false">
      <c r="B290" s="45" t="n">
        <v>284</v>
      </c>
      <c r="C290" s="36" t="s">
        <v>26</v>
      </c>
      <c r="D290" s="41" t="n">
        <v>203</v>
      </c>
      <c r="E290" s="38" t="n">
        <v>23138</v>
      </c>
      <c r="F290" s="38" t="s">
        <v>353</v>
      </c>
      <c r="G290" s="41" t="s">
        <v>539</v>
      </c>
      <c r="H290" s="38" t="s">
        <v>45</v>
      </c>
      <c r="I290" s="38" t="s">
        <v>1005</v>
      </c>
      <c r="J290" s="38" t="s">
        <v>1008</v>
      </c>
      <c r="K290" s="39" t="s">
        <v>356</v>
      </c>
      <c r="L290" s="36" t="s">
        <v>1009</v>
      </c>
      <c r="M290" s="39" t="s">
        <v>155</v>
      </c>
      <c r="N290" s="38"/>
      <c r="O290" s="41"/>
      <c r="P290" s="36"/>
      <c r="Q290" s="38"/>
      <c r="R290" s="41"/>
      <c r="S290" s="41" t="n">
        <v>459.05</v>
      </c>
      <c r="T290" s="43"/>
    </row>
    <row r="291" s="34" customFormat="true" ht="89.25" hidden="false" customHeight="false" outlineLevel="1" collapsed="false">
      <c r="B291" s="45" t="n">
        <v>285</v>
      </c>
      <c r="C291" s="36" t="s">
        <v>26</v>
      </c>
      <c r="D291" s="41" t="n">
        <v>203</v>
      </c>
      <c r="E291" s="38" t="n">
        <v>23124</v>
      </c>
      <c r="F291" s="38" t="s">
        <v>1010</v>
      </c>
      <c r="G291" s="41" t="s">
        <v>539</v>
      </c>
      <c r="H291" s="38" t="s">
        <v>45</v>
      </c>
      <c r="I291" s="38" t="s">
        <v>1011</v>
      </c>
      <c r="J291" s="38" t="s">
        <v>1012</v>
      </c>
      <c r="K291" s="39" t="s">
        <v>970</v>
      </c>
      <c r="L291" s="36" t="s">
        <v>1013</v>
      </c>
      <c r="M291" s="39" t="s">
        <v>155</v>
      </c>
      <c r="N291" s="38" t="s">
        <v>972</v>
      </c>
      <c r="O291" s="41"/>
      <c r="P291" s="36"/>
      <c r="Q291" s="38"/>
      <c r="R291" s="41"/>
      <c r="S291" s="41" t="n">
        <v>6062.48</v>
      </c>
      <c r="T291" s="43"/>
    </row>
    <row r="292" s="34" customFormat="true" ht="76.5" hidden="false" customHeight="false" outlineLevel="1" collapsed="false">
      <c r="B292" s="45" t="n">
        <v>286</v>
      </c>
      <c r="C292" s="36" t="s">
        <v>26</v>
      </c>
      <c r="D292" s="41" t="n">
        <v>203</v>
      </c>
      <c r="E292" s="38" t="n">
        <v>23140</v>
      </c>
      <c r="F292" s="38" t="s">
        <v>353</v>
      </c>
      <c r="G292" s="41" t="s">
        <v>539</v>
      </c>
      <c r="H292" s="38" t="s">
        <v>45</v>
      </c>
      <c r="I292" s="38" t="s">
        <v>1014</v>
      </c>
      <c r="J292" s="38" t="s">
        <v>1015</v>
      </c>
      <c r="K292" s="39" t="s">
        <v>356</v>
      </c>
      <c r="L292" s="36" t="s">
        <v>1016</v>
      </c>
      <c r="M292" s="39" t="s">
        <v>155</v>
      </c>
      <c r="N292" s="38"/>
      <c r="O292" s="41"/>
      <c r="P292" s="36"/>
      <c r="Q292" s="38"/>
      <c r="R292" s="41"/>
      <c r="S292" s="41" t="n">
        <v>459.05</v>
      </c>
      <c r="T292" s="43"/>
    </row>
    <row r="293" s="34" customFormat="true" ht="76.5" hidden="false" customHeight="false" outlineLevel="1" collapsed="false">
      <c r="B293" s="45" t="n">
        <v>287</v>
      </c>
      <c r="C293" s="36" t="s">
        <v>26</v>
      </c>
      <c r="D293" s="41" t="n">
        <v>203</v>
      </c>
      <c r="E293" s="38" t="n">
        <v>23158</v>
      </c>
      <c r="F293" s="38" t="s">
        <v>1017</v>
      </c>
      <c r="G293" s="50" t="s">
        <v>347</v>
      </c>
      <c r="H293" s="38" t="s">
        <v>45</v>
      </c>
      <c r="I293" s="38" t="s">
        <v>1018</v>
      </c>
      <c r="J293" s="38" t="s">
        <v>1019</v>
      </c>
      <c r="K293" s="39" t="s">
        <v>970</v>
      </c>
      <c r="L293" s="36" t="s">
        <v>1020</v>
      </c>
      <c r="M293" s="39" t="s">
        <v>155</v>
      </c>
      <c r="N293" s="38"/>
      <c r="O293" s="41"/>
      <c r="P293" s="36"/>
      <c r="Q293" s="38"/>
      <c r="R293" s="41"/>
      <c r="S293" s="41" t="n">
        <v>6803.67</v>
      </c>
      <c r="T293" s="43"/>
    </row>
    <row r="294" s="34" customFormat="true" ht="76.5" hidden="false" customHeight="false" outlineLevel="1" collapsed="false">
      <c r="B294" s="45" t="n">
        <v>288</v>
      </c>
      <c r="C294" s="36" t="s">
        <v>26</v>
      </c>
      <c r="D294" s="41" t="n">
        <v>203</v>
      </c>
      <c r="E294" s="38" t="n">
        <v>6077</v>
      </c>
      <c r="F294" s="38" t="s">
        <v>1021</v>
      </c>
      <c r="G294" s="41" t="s">
        <v>311</v>
      </c>
      <c r="H294" s="38" t="s">
        <v>45</v>
      </c>
      <c r="I294" s="38" t="s">
        <v>1022</v>
      </c>
      <c r="J294" s="38" t="s">
        <v>1023</v>
      </c>
      <c r="K294" s="39" t="s">
        <v>153</v>
      </c>
      <c r="L294" s="36" t="s">
        <v>1024</v>
      </c>
      <c r="M294" s="39" t="s">
        <v>155</v>
      </c>
      <c r="N294" s="38" t="s">
        <v>1025</v>
      </c>
      <c r="O294" s="41"/>
      <c r="P294" s="36"/>
      <c r="Q294" s="38"/>
      <c r="R294" s="41"/>
      <c r="S294" s="41" t="n">
        <v>0</v>
      </c>
      <c r="T294" s="43"/>
    </row>
    <row r="295" s="34" customFormat="true" ht="76.5" hidden="false" customHeight="false" outlineLevel="1" collapsed="false">
      <c r="B295" s="45" t="n">
        <v>289</v>
      </c>
      <c r="C295" s="36" t="s">
        <v>26</v>
      </c>
      <c r="D295" s="41" t="n">
        <v>203</v>
      </c>
      <c r="E295" s="38" t="n">
        <v>6061</v>
      </c>
      <c r="F295" s="38" t="s">
        <v>1026</v>
      </c>
      <c r="G295" s="41" t="s">
        <v>1027</v>
      </c>
      <c r="H295" s="38" t="s">
        <v>45</v>
      </c>
      <c r="I295" s="38" t="s">
        <v>1028</v>
      </c>
      <c r="J295" s="38" t="s">
        <v>1029</v>
      </c>
      <c r="K295" s="39" t="s">
        <v>153</v>
      </c>
      <c r="L295" s="36" t="s">
        <v>1030</v>
      </c>
      <c r="M295" s="39" t="s">
        <v>155</v>
      </c>
      <c r="N295" s="38" t="s">
        <v>1031</v>
      </c>
      <c r="O295" s="41"/>
      <c r="P295" s="36"/>
      <c r="Q295" s="38"/>
      <c r="R295" s="41"/>
      <c r="S295" s="41" t="n">
        <v>0</v>
      </c>
      <c r="T295" s="43"/>
    </row>
    <row r="296" s="34" customFormat="true" ht="76.5" hidden="false" customHeight="false" outlineLevel="1" collapsed="false">
      <c r="B296" s="45" t="n">
        <v>290</v>
      </c>
      <c r="C296" s="36" t="s">
        <v>26</v>
      </c>
      <c r="D296" s="41" t="n">
        <v>203</v>
      </c>
      <c r="E296" s="38" t="n">
        <v>6233</v>
      </c>
      <c r="F296" s="38" t="s">
        <v>1026</v>
      </c>
      <c r="G296" s="41" t="s">
        <v>1032</v>
      </c>
      <c r="H296" s="38" t="s">
        <v>45</v>
      </c>
      <c r="I296" s="38" t="s">
        <v>1028</v>
      </c>
      <c r="J296" s="38" t="s">
        <v>1029</v>
      </c>
      <c r="K296" s="39" t="s">
        <v>153</v>
      </c>
      <c r="L296" s="36" t="s">
        <v>1030</v>
      </c>
      <c r="M296" s="39" t="s">
        <v>155</v>
      </c>
      <c r="N296" s="38" t="s">
        <v>1031</v>
      </c>
      <c r="O296" s="41"/>
      <c r="P296" s="36"/>
      <c r="Q296" s="38"/>
      <c r="R296" s="41"/>
      <c r="S296" s="41" t="n">
        <v>0</v>
      </c>
      <c r="T296" s="43"/>
    </row>
    <row r="297" s="34" customFormat="true" ht="127.5" hidden="false" customHeight="false" outlineLevel="1" collapsed="false">
      <c r="B297" s="45" t="n">
        <v>291</v>
      </c>
      <c r="C297" s="36" t="s">
        <v>26</v>
      </c>
      <c r="D297" s="41" t="n">
        <v>203</v>
      </c>
      <c r="E297" s="38" t="n">
        <v>6215</v>
      </c>
      <c r="F297" s="38" t="s">
        <v>1026</v>
      </c>
      <c r="G297" s="41" t="s">
        <v>1033</v>
      </c>
      <c r="H297" s="38" t="s">
        <v>45</v>
      </c>
      <c r="I297" s="38" t="s">
        <v>1034</v>
      </c>
      <c r="J297" s="51" t="s">
        <v>747</v>
      </c>
      <c r="K297" s="39" t="s">
        <v>153</v>
      </c>
      <c r="L297" s="36" t="s">
        <v>748</v>
      </c>
      <c r="M297" s="39" t="s">
        <v>155</v>
      </c>
      <c r="N297" s="38" t="s">
        <v>1031</v>
      </c>
      <c r="O297" s="41"/>
      <c r="P297" s="36"/>
      <c r="Q297" s="38"/>
      <c r="R297" s="41"/>
      <c r="S297" s="41" t="n">
        <v>0</v>
      </c>
      <c r="T297" s="43"/>
    </row>
    <row r="298" s="34" customFormat="true" ht="12.75" hidden="false" customHeight="false" outlineLevel="1" collapsed="false">
      <c r="B298" s="45" t="n">
        <v>292</v>
      </c>
      <c r="C298" s="36" t="s">
        <v>26</v>
      </c>
      <c r="D298" s="41" t="n">
        <v>203</v>
      </c>
      <c r="E298" s="41" t="n">
        <v>22651</v>
      </c>
      <c r="F298" s="41" t="s">
        <v>1035</v>
      </c>
      <c r="G298" s="56" t="n">
        <v>38726</v>
      </c>
      <c r="H298" s="57" t="n">
        <v>77195</v>
      </c>
      <c r="I298" s="57" t="s">
        <v>721</v>
      </c>
      <c r="J298" s="57" t="s">
        <v>721</v>
      </c>
      <c r="K298" s="39" t="s">
        <v>153</v>
      </c>
      <c r="L298" s="57" t="s">
        <v>721</v>
      </c>
      <c r="M298" s="39" t="s">
        <v>153</v>
      </c>
      <c r="N298" s="57"/>
      <c r="O298" s="57"/>
      <c r="P298" s="57"/>
      <c r="Q298" s="57"/>
      <c r="R298" s="41"/>
      <c r="S298" s="58" t="n">
        <v>474.33</v>
      </c>
      <c r="T298" s="43"/>
    </row>
    <row r="299" s="34" customFormat="true" ht="12.75" hidden="false" customHeight="false" outlineLevel="1" collapsed="false">
      <c r="B299" s="45" t="n">
        <v>293</v>
      </c>
      <c r="C299" s="36" t="s">
        <v>26</v>
      </c>
      <c r="D299" s="41" t="n">
        <v>203</v>
      </c>
      <c r="E299" s="41" t="n">
        <v>23303</v>
      </c>
      <c r="F299" s="41" t="s">
        <v>399</v>
      </c>
      <c r="G299" s="56" t="n">
        <v>40209</v>
      </c>
      <c r="H299" s="57" t="n">
        <v>77195</v>
      </c>
      <c r="I299" s="57" t="s">
        <v>721</v>
      </c>
      <c r="J299" s="57" t="s">
        <v>721</v>
      </c>
      <c r="K299" s="39" t="s">
        <v>153</v>
      </c>
      <c r="L299" s="57" t="s">
        <v>721</v>
      </c>
      <c r="M299" s="39" t="s">
        <v>153</v>
      </c>
      <c r="N299" s="57"/>
      <c r="O299" s="57"/>
      <c r="P299" s="57"/>
      <c r="Q299" s="57"/>
      <c r="R299" s="41"/>
      <c r="S299" s="58" t="n">
        <v>626.05</v>
      </c>
      <c r="T299" s="43"/>
    </row>
    <row r="300" s="34" customFormat="true" ht="12.75" hidden="false" customHeight="false" outlineLevel="1" collapsed="false">
      <c r="B300" s="45" t="n">
        <v>294</v>
      </c>
      <c r="C300" s="36" t="s">
        <v>26</v>
      </c>
      <c r="D300" s="41" t="n">
        <v>203</v>
      </c>
      <c r="E300" s="41" t="n">
        <v>23293</v>
      </c>
      <c r="F300" s="41" t="s">
        <v>399</v>
      </c>
      <c r="G300" s="56" t="n">
        <v>40329</v>
      </c>
      <c r="H300" s="57" t="n">
        <v>77195</v>
      </c>
      <c r="I300" s="57" t="s">
        <v>72</v>
      </c>
      <c r="J300" s="57" t="s">
        <v>72</v>
      </c>
      <c r="K300" s="39" t="s">
        <v>153</v>
      </c>
      <c r="L300" s="57" t="s">
        <v>72</v>
      </c>
      <c r="M300" s="39" t="s">
        <v>153</v>
      </c>
      <c r="N300" s="57"/>
      <c r="O300" s="57"/>
      <c r="P300" s="57"/>
      <c r="Q300" s="57"/>
      <c r="R300" s="41"/>
      <c r="S300" s="58" t="n">
        <v>626.05</v>
      </c>
      <c r="T300" s="43"/>
    </row>
    <row r="301" s="34" customFormat="true" ht="12.75" hidden="false" customHeight="false" outlineLevel="1" collapsed="false">
      <c r="B301" s="45" t="n">
        <v>295</v>
      </c>
      <c r="C301" s="36" t="s">
        <v>26</v>
      </c>
      <c r="D301" s="41" t="n">
        <v>203</v>
      </c>
      <c r="E301" s="41" t="n">
        <v>29945</v>
      </c>
      <c r="F301" s="41" t="s">
        <v>1036</v>
      </c>
      <c r="G301" s="56" t="n">
        <v>40638</v>
      </c>
      <c r="H301" s="57" t="n">
        <v>77195</v>
      </c>
      <c r="I301" s="57" t="s">
        <v>112</v>
      </c>
      <c r="J301" s="57" t="s">
        <v>112</v>
      </c>
      <c r="K301" s="59" t="s">
        <v>380</v>
      </c>
      <c r="L301" s="57" t="s">
        <v>112</v>
      </c>
      <c r="M301" s="59" t="s">
        <v>380</v>
      </c>
      <c r="N301" s="57"/>
      <c r="O301" s="57"/>
      <c r="P301" s="57"/>
      <c r="Q301" s="57"/>
      <c r="R301" s="41"/>
      <c r="S301" s="58" t="n">
        <v>6853</v>
      </c>
      <c r="T301" s="43"/>
    </row>
    <row r="302" s="34" customFormat="true" ht="12.75" hidden="false" customHeight="false" outlineLevel="1" collapsed="false">
      <c r="B302" s="45" t="n">
        <v>296</v>
      </c>
      <c r="C302" s="36" t="s">
        <v>26</v>
      </c>
      <c r="D302" s="41" t="n">
        <v>203</v>
      </c>
      <c r="E302" s="41" t="n">
        <v>13424</v>
      </c>
      <c r="F302" s="41" t="s">
        <v>1037</v>
      </c>
      <c r="G302" s="56" t="n">
        <v>35400</v>
      </c>
      <c r="H302" s="57" t="n">
        <v>77195</v>
      </c>
      <c r="I302" s="57" t="s">
        <v>1038</v>
      </c>
      <c r="J302" s="57" t="s">
        <v>1038</v>
      </c>
      <c r="K302" s="59" t="s">
        <v>380</v>
      </c>
      <c r="L302" s="57" t="s">
        <v>1038</v>
      </c>
      <c r="M302" s="59" t="s">
        <v>380</v>
      </c>
      <c r="N302" s="57"/>
      <c r="O302" s="57"/>
      <c r="P302" s="57"/>
      <c r="Q302" s="57"/>
      <c r="R302" s="41"/>
      <c r="S302" s="58" t="n">
        <v>250</v>
      </c>
      <c r="T302" s="43"/>
    </row>
    <row r="303" s="34" customFormat="true" ht="12.75" hidden="false" customHeight="false" outlineLevel="1" collapsed="false">
      <c r="B303" s="45" t="n">
        <v>297</v>
      </c>
      <c r="C303" s="36" t="s">
        <v>26</v>
      </c>
      <c r="D303" s="41" t="n">
        <v>203</v>
      </c>
      <c r="E303" s="41" t="n">
        <v>22544</v>
      </c>
      <c r="F303" s="41" t="s">
        <v>1039</v>
      </c>
      <c r="G303" s="56" t="n">
        <v>37923</v>
      </c>
      <c r="H303" s="57" t="n">
        <v>77195</v>
      </c>
      <c r="I303" s="57" t="s">
        <v>1038</v>
      </c>
      <c r="J303" s="57" t="s">
        <v>1038</v>
      </c>
      <c r="K303" s="39" t="s">
        <v>153</v>
      </c>
      <c r="L303" s="57" t="s">
        <v>1038</v>
      </c>
      <c r="M303" s="39" t="s">
        <v>153</v>
      </c>
      <c r="N303" s="57"/>
      <c r="O303" s="57"/>
      <c r="P303" s="57"/>
      <c r="Q303" s="57"/>
      <c r="R303" s="41"/>
      <c r="S303" s="58" t="n">
        <v>0</v>
      </c>
      <c r="T303" s="43"/>
    </row>
    <row r="304" s="34" customFormat="true" ht="12.75" hidden="false" customHeight="false" outlineLevel="1" collapsed="false">
      <c r="B304" s="45" t="n">
        <v>298</v>
      </c>
      <c r="C304" s="36" t="s">
        <v>26</v>
      </c>
      <c r="D304" s="41" t="n">
        <v>203</v>
      </c>
      <c r="E304" s="41" t="n">
        <v>23302</v>
      </c>
      <c r="F304" s="41" t="s">
        <v>399</v>
      </c>
      <c r="G304" s="56" t="n">
        <v>40329</v>
      </c>
      <c r="H304" s="57" t="n">
        <v>77195</v>
      </c>
      <c r="I304" s="57" t="s">
        <v>1038</v>
      </c>
      <c r="J304" s="57" t="s">
        <v>1038</v>
      </c>
      <c r="K304" s="39" t="s">
        <v>153</v>
      </c>
      <c r="L304" s="57" t="s">
        <v>1038</v>
      </c>
      <c r="M304" s="39" t="s">
        <v>153</v>
      </c>
      <c r="N304" s="57"/>
      <c r="O304" s="57"/>
      <c r="P304" s="57"/>
      <c r="Q304" s="57"/>
      <c r="R304" s="41"/>
      <c r="S304" s="58" t="n">
        <v>626.05</v>
      </c>
      <c r="T304" s="43"/>
    </row>
    <row r="305" s="34" customFormat="true" ht="12.75" hidden="false" customHeight="false" outlineLevel="1" collapsed="false">
      <c r="B305" s="45" t="n">
        <v>299</v>
      </c>
      <c r="C305" s="36" t="s">
        <v>26</v>
      </c>
      <c r="D305" s="41" t="n">
        <v>203</v>
      </c>
      <c r="E305" s="41" t="n">
        <v>29965</v>
      </c>
      <c r="F305" s="41" t="s">
        <v>1040</v>
      </c>
      <c r="G305" s="56" t="n">
        <v>41121</v>
      </c>
      <c r="H305" s="57" t="n">
        <v>77195</v>
      </c>
      <c r="I305" s="57" t="s">
        <v>1038</v>
      </c>
      <c r="J305" s="57" t="s">
        <v>1038</v>
      </c>
      <c r="K305" s="39" t="s">
        <v>153</v>
      </c>
      <c r="L305" s="57" t="s">
        <v>1038</v>
      </c>
      <c r="M305" s="39" t="s">
        <v>153</v>
      </c>
      <c r="N305" s="57"/>
      <c r="O305" s="57"/>
      <c r="P305" s="57"/>
      <c r="Q305" s="57"/>
      <c r="R305" s="41"/>
      <c r="S305" s="58" t="n">
        <v>2623</v>
      </c>
      <c r="T305" s="43"/>
    </row>
    <row r="306" s="34" customFormat="true" ht="12.75" hidden="false" customHeight="false" outlineLevel="1" collapsed="false">
      <c r="B306" s="45" t="n">
        <v>300</v>
      </c>
      <c r="C306" s="36" t="s">
        <v>26</v>
      </c>
      <c r="D306" s="41" t="n">
        <v>203</v>
      </c>
      <c r="E306" s="41" t="n">
        <v>29984</v>
      </c>
      <c r="F306" s="41" t="s">
        <v>1041</v>
      </c>
      <c r="G306" s="56" t="n">
        <v>41257</v>
      </c>
      <c r="H306" s="57" t="n">
        <v>77195</v>
      </c>
      <c r="I306" s="57" t="s">
        <v>1038</v>
      </c>
      <c r="J306" s="57" t="s">
        <v>1038</v>
      </c>
      <c r="K306" s="39" t="s">
        <v>153</v>
      </c>
      <c r="L306" s="57" t="s">
        <v>1038</v>
      </c>
      <c r="M306" s="39" t="s">
        <v>153</v>
      </c>
      <c r="N306" s="57"/>
      <c r="O306" s="57"/>
      <c r="P306" s="57"/>
      <c r="Q306" s="57"/>
      <c r="R306" s="41"/>
      <c r="S306" s="58" t="n">
        <v>972</v>
      </c>
      <c r="T306" s="43"/>
    </row>
    <row r="307" s="34" customFormat="true" ht="12.75" hidden="false" customHeight="false" outlineLevel="1" collapsed="false">
      <c r="B307" s="45" t="n">
        <v>301</v>
      </c>
      <c r="C307" s="36" t="s">
        <v>26</v>
      </c>
      <c r="D307" s="41" t="n">
        <v>203</v>
      </c>
      <c r="E307" s="41" t="n">
        <v>13136</v>
      </c>
      <c r="F307" s="41" t="s">
        <v>1042</v>
      </c>
      <c r="G307" s="56" t="n">
        <v>35400</v>
      </c>
      <c r="H307" s="57" t="n">
        <v>77195</v>
      </c>
      <c r="I307" s="57" t="s">
        <v>1043</v>
      </c>
      <c r="J307" s="57" t="s">
        <v>1043</v>
      </c>
      <c r="K307" s="59" t="s">
        <v>380</v>
      </c>
      <c r="L307" s="57" t="s">
        <v>1043</v>
      </c>
      <c r="M307" s="59" t="s">
        <v>380</v>
      </c>
      <c r="N307" s="57"/>
      <c r="O307" s="57"/>
      <c r="P307" s="57"/>
      <c r="Q307" s="57"/>
      <c r="R307" s="41"/>
      <c r="S307" s="58" t="n">
        <v>250</v>
      </c>
      <c r="T307" s="43"/>
    </row>
    <row r="308" s="34" customFormat="true" ht="12.75" hidden="false" customHeight="false" outlineLevel="1" collapsed="false">
      <c r="B308" s="45" t="n">
        <v>302</v>
      </c>
      <c r="C308" s="36" t="s">
        <v>26</v>
      </c>
      <c r="D308" s="41" t="n">
        <v>203</v>
      </c>
      <c r="E308" s="41" t="n">
        <v>14586</v>
      </c>
      <c r="F308" s="41" t="s">
        <v>1044</v>
      </c>
      <c r="G308" s="56" t="n">
        <v>34274</v>
      </c>
      <c r="H308" s="57" t="n">
        <v>77195</v>
      </c>
      <c r="I308" s="57" t="s">
        <v>1043</v>
      </c>
      <c r="J308" s="57" t="s">
        <v>1043</v>
      </c>
      <c r="K308" s="39" t="s">
        <v>153</v>
      </c>
      <c r="L308" s="57" t="s">
        <v>1043</v>
      </c>
      <c r="M308" s="39" t="s">
        <v>153</v>
      </c>
      <c r="N308" s="57"/>
      <c r="O308" s="57"/>
      <c r="P308" s="57"/>
      <c r="Q308" s="57"/>
      <c r="R308" s="41"/>
      <c r="S308" s="58" t="n">
        <v>0</v>
      </c>
      <c r="T308" s="43"/>
    </row>
    <row r="309" s="34" customFormat="true" ht="12.75" hidden="false" customHeight="false" outlineLevel="1" collapsed="false">
      <c r="B309" s="45" t="n">
        <v>303</v>
      </c>
      <c r="C309" s="36" t="s">
        <v>26</v>
      </c>
      <c r="D309" s="41" t="n">
        <v>203</v>
      </c>
      <c r="E309" s="41" t="n">
        <v>23300</v>
      </c>
      <c r="F309" s="41" t="s">
        <v>399</v>
      </c>
      <c r="G309" s="56" t="n">
        <v>40329</v>
      </c>
      <c r="H309" s="57" t="n">
        <v>77195</v>
      </c>
      <c r="I309" s="57" t="s">
        <v>1043</v>
      </c>
      <c r="J309" s="57" t="s">
        <v>1043</v>
      </c>
      <c r="K309" s="39" t="s">
        <v>153</v>
      </c>
      <c r="L309" s="57" t="s">
        <v>1043</v>
      </c>
      <c r="M309" s="39" t="s">
        <v>153</v>
      </c>
      <c r="N309" s="57"/>
      <c r="O309" s="57"/>
      <c r="P309" s="57"/>
      <c r="Q309" s="57"/>
      <c r="R309" s="41"/>
      <c r="S309" s="58" t="n">
        <v>626.05</v>
      </c>
      <c r="T309" s="43"/>
    </row>
    <row r="310" s="34" customFormat="true" ht="25.5" hidden="false" customHeight="false" outlineLevel="1" collapsed="false">
      <c r="B310" s="45" t="n">
        <v>304</v>
      </c>
      <c r="C310" s="36" t="s">
        <v>26</v>
      </c>
      <c r="D310" s="41" t="n">
        <v>203</v>
      </c>
      <c r="E310" s="41" t="n">
        <v>23284</v>
      </c>
      <c r="F310" s="41" t="s">
        <v>353</v>
      </c>
      <c r="G310" s="56" t="n">
        <v>40209</v>
      </c>
      <c r="H310" s="57" t="n">
        <v>77195</v>
      </c>
      <c r="I310" s="57" t="s">
        <v>1045</v>
      </c>
      <c r="J310" s="57" t="s">
        <v>1045</v>
      </c>
      <c r="K310" s="59" t="s">
        <v>155</v>
      </c>
      <c r="L310" s="57" t="s">
        <v>1045</v>
      </c>
      <c r="M310" s="60" t="s">
        <v>155</v>
      </c>
      <c r="N310" s="57"/>
      <c r="O310" s="57"/>
      <c r="P310" s="57"/>
      <c r="Q310" s="57"/>
      <c r="R310" s="41"/>
      <c r="S310" s="58" t="n">
        <v>153.99</v>
      </c>
      <c r="T310" s="43"/>
    </row>
    <row r="311" s="34" customFormat="true" ht="25.5" hidden="false" customHeight="false" outlineLevel="1" collapsed="false">
      <c r="B311" s="45" t="n">
        <v>305</v>
      </c>
      <c r="C311" s="36" t="s">
        <v>26</v>
      </c>
      <c r="D311" s="41" t="n">
        <v>203</v>
      </c>
      <c r="E311" s="41" t="n">
        <v>23285</v>
      </c>
      <c r="F311" s="41" t="s">
        <v>353</v>
      </c>
      <c r="G311" s="56" t="n">
        <v>40209</v>
      </c>
      <c r="H311" s="57" t="n">
        <v>77195</v>
      </c>
      <c r="I311" s="57" t="s">
        <v>1045</v>
      </c>
      <c r="J311" s="57" t="s">
        <v>1045</v>
      </c>
      <c r="K311" s="59" t="s">
        <v>155</v>
      </c>
      <c r="L311" s="57" t="s">
        <v>1045</v>
      </c>
      <c r="M311" s="60" t="s">
        <v>155</v>
      </c>
      <c r="N311" s="57"/>
      <c r="O311" s="57"/>
      <c r="P311" s="57"/>
      <c r="Q311" s="57"/>
      <c r="R311" s="41"/>
      <c r="S311" s="58" t="n">
        <v>153.99</v>
      </c>
      <c r="T311" s="43"/>
    </row>
    <row r="312" s="34" customFormat="true" ht="25.5" hidden="false" customHeight="false" outlineLevel="1" collapsed="false">
      <c r="B312" s="45" t="n">
        <v>306</v>
      </c>
      <c r="C312" s="36" t="s">
        <v>26</v>
      </c>
      <c r="D312" s="41" t="n">
        <v>203</v>
      </c>
      <c r="E312" s="41" t="n">
        <v>30008</v>
      </c>
      <c r="F312" s="61" t="s">
        <v>1046</v>
      </c>
      <c r="G312" s="56" t="n">
        <v>41513</v>
      </c>
      <c r="H312" s="57" t="n">
        <v>77195</v>
      </c>
      <c r="I312" s="57" t="s">
        <v>1045</v>
      </c>
      <c r="J312" s="57" t="s">
        <v>1045</v>
      </c>
      <c r="K312" s="59"/>
      <c r="L312" s="57" t="s">
        <v>1045</v>
      </c>
      <c r="M312" s="59"/>
      <c r="N312" s="57"/>
      <c r="O312" s="57"/>
      <c r="P312" s="57"/>
      <c r="Q312" s="57"/>
      <c r="R312" s="41"/>
      <c r="S312" s="58" t="n">
        <v>493.74</v>
      </c>
      <c r="T312" s="43"/>
    </row>
    <row r="313" s="34" customFormat="true" ht="25.5" hidden="false" customHeight="false" outlineLevel="1" collapsed="false">
      <c r="B313" s="45" t="n">
        <v>307</v>
      </c>
      <c r="C313" s="36" t="s">
        <v>26</v>
      </c>
      <c r="D313" s="41" t="n">
        <v>203</v>
      </c>
      <c r="E313" s="41" t="n">
        <v>22554</v>
      </c>
      <c r="F313" s="41" t="s">
        <v>1047</v>
      </c>
      <c r="G313" s="56" t="n">
        <v>37975</v>
      </c>
      <c r="H313" s="38" t="s">
        <v>184</v>
      </c>
      <c r="I313" s="38" t="s">
        <v>185</v>
      </c>
      <c r="J313" s="38" t="s">
        <v>185</v>
      </c>
      <c r="K313" s="39" t="s">
        <v>153</v>
      </c>
      <c r="L313" s="38" t="s">
        <v>185</v>
      </c>
      <c r="M313" s="39" t="s">
        <v>153</v>
      </c>
      <c r="N313" s="57"/>
      <c r="O313" s="57"/>
      <c r="P313" s="57"/>
      <c r="Q313" s="57"/>
      <c r="R313" s="58" t="n">
        <v>134.57</v>
      </c>
      <c r="S313" s="58"/>
      <c r="T313" s="43"/>
    </row>
    <row r="314" s="34" customFormat="true" ht="25.5" hidden="false" customHeight="false" outlineLevel="1" collapsed="false">
      <c r="B314" s="45" t="n">
        <v>308</v>
      </c>
      <c r="C314" s="36" t="s">
        <v>26</v>
      </c>
      <c r="D314" s="41" t="n">
        <v>203</v>
      </c>
      <c r="E314" s="41" t="n">
        <v>23354</v>
      </c>
      <c r="F314" s="41" t="s">
        <v>1048</v>
      </c>
      <c r="G314" s="56" t="n">
        <v>40842</v>
      </c>
      <c r="H314" s="38" t="s">
        <v>184</v>
      </c>
      <c r="I314" s="38" t="s">
        <v>185</v>
      </c>
      <c r="J314" s="38" t="s">
        <v>185</v>
      </c>
      <c r="K314" s="39" t="s">
        <v>153</v>
      </c>
      <c r="L314" s="38" t="s">
        <v>185</v>
      </c>
      <c r="M314" s="39" t="s">
        <v>153</v>
      </c>
      <c r="N314" s="57"/>
      <c r="O314" s="57"/>
      <c r="P314" s="57"/>
      <c r="Q314" s="57"/>
      <c r="R314" s="58" t="n">
        <v>1214.28</v>
      </c>
      <c r="S314" s="58"/>
      <c r="T314" s="43"/>
    </row>
    <row r="315" s="34" customFormat="true" ht="25.5" hidden="false" customHeight="false" outlineLevel="1" collapsed="false">
      <c r="B315" s="45" t="n">
        <v>309</v>
      </c>
      <c r="C315" s="36" t="s">
        <v>26</v>
      </c>
      <c r="D315" s="41" t="n">
        <v>203</v>
      </c>
      <c r="E315" s="41" t="n">
        <v>29947</v>
      </c>
      <c r="F315" s="41" t="s">
        <v>1049</v>
      </c>
      <c r="G315" s="56" t="n">
        <v>40877</v>
      </c>
      <c r="H315" s="38" t="s">
        <v>184</v>
      </c>
      <c r="I315" s="38" t="s">
        <v>185</v>
      </c>
      <c r="J315" s="38" t="s">
        <v>185</v>
      </c>
      <c r="K315" s="59" t="s">
        <v>380</v>
      </c>
      <c r="L315" s="38" t="s">
        <v>185</v>
      </c>
      <c r="M315" s="59" t="s">
        <v>380</v>
      </c>
      <c r="N315" s="57"/>
      <c r="O315" s="57"/>
      <c r="P315" s="57"/>
      <c r="Q315" s="57"/>
      <c r="R315" s="58" t="n">
        <v>980</v>
      </c>
      <c r="S315" s="58"/>
      <c r="T315" s="43"/>
    </row>
    <row r="316" s="34" customFormat="true" ht="25.5" hidden="false" customHeight="false" outlineLevel="1" collapsed="false">
      <c r="B316" s="45" t="n">
        <v>310</v>
      </c>
      <c r="C316" s="36" t="s">
        <v>26</v>
      </c>
      <c r="D316" s="41" t="n">
        <v>203</v>
      </c>
      <c r="E316" s="41" t="n">
        <v>29966</v>
      </c>
      <c r="F316" s="41" t="s">
        <v>1050</v>
      </c>
      <c r="G316" s="56" t="n">
        <v>41121</v>
      </c>
      <c r="H316" s="38" t="s">
        <v>184</v>
      </c>
      <c r="I316" s="38" t="s">
        <v>185</v>
      </c>
      <c r="J316" s="38" t="s">
        <v>185</v>
      </c>
      <c r="K316" s="39" t="s">
        <v>153</v>
      </c>
      <c r="L316" s="38" t="s">
        <v>185</v>
      </c>
      <c r="M316" s="39" t="s">
        <v>153</v>
      </c>
      <c r="N316" s="57"/>
      <c r="O316" s="57"/>
      <c r="P316" s="57"/>
      <c r="Q316" s="57"/>
      <c r="R316" s="58" t="n">
        <v>2565.61</v>
      </c>
      <c r="S316" s="58"/>
      <c r="T316" s="43"/>
    </row>
    <row r="317" s="34" customFormat="true" ht="25.5" hidden="false" customHeight="false" outlineLevel="1" collapsed="false">
      <c r="B317" s="45" t="n">
        <v>311</v>
      </c>
      <c r="C317" s="36" t="s">
        <v>26</v>
      </c>
      <c r="D317" s="41" t="n">
        <v>203</v>
      </c>
      <c r="E317" s="41" t="n">
        <v>29967</v>
      </c>
      <c r="F317" s="41" t="s">
        <v>1051</v>
      </c>
      <c r="G317" s="56" t="n">
        <v>41121</v>
      </c>
      <c r="H317" s="38" t="s">
        <v>184</v>
      </c>
      <c r="I317" s="38" t="s">
        <v>185</v>
      </c>
      <c r="J317" s="38" t="s">
        <v>185</v>
      </c>
      <c r="K317" s="39" t="s">
        <v>153</v>
      </c>
      <c r="L317" s="38" t="s">
        <v>185</v>
      </c>
      <c r="M317" s="39" t="s">
        <v>153</v>
      </c>
      <c r="N317" s="57"/>
      <c r="O317" s="57"/>
      <c r="P317" s="57"/>
      <c r="Q317" s="57"/>
      <c r="R317" s="58" t="n">
        <v>1519.39</v>
      </c>
      <c r="S317" s="58"/>
      <c r="T317" s="43"/>
    </row>
    <row r="318" s="34" customFormat="true" ht="25.5" hidden="false" customHeight="false" outlineLevel="1" collapsed="false">
      <c r="B318" s="45" t="n">
        <v>312</v>
      </c>
      <c r="C318" s="36" t="s">
        <v>26</v>
      </c>
      <c r="D318" s="41" t="n">
        <v>203</v>
      </c>
      <c r="E318" s="41" t="n">
        <v>29970</v>
      </c>
      <c r="F318" s="41" t="s">
        <v>1052</v>
      </c>
      <c r="G318" s="56" t="n">
        <v>41121</v>
      </c>
      <c r="H318" s="38" t="s">
        <v>184</v>
      </c>
      <c r="I318" s="38" t="s">
        <v>185</v>
      </c>
      <c r="J318" s="38" t="s">
        <v>185</v>
      </c>
      <c r="K318" s="39" t="s">
        <v>153</v>
      </c>
      <c r="L318" s="38" t="s">
        <v>185</v>
      </c>
      <c r="M318" s="39" t="s">
        <v>153</v>
      </c>
      <c r="N318" s="57"/>
      <c r="O318" s="57"/>
      <c r="P318" s="57"/>
      <c r="Q318" s="57"/>
      <c r="R318" s="58" t="n">
        <v>856.36</v>
      </c>
      <c r="S318" s="58"/>
      <c r="T318" s="43"/>
    </row>
    <row r="319" s="34" customFormat="true" ht="25.5" hidden="false" customHeight="false" outlineLevel="1" collapsed="false">
      <c r="B319" s="45" t="n">
        <v>313</v>
      </c>
      <c r="C319" s="36" t="s">
        <v>26</v>
      </c>
      <c r="D319" s="41" t="n">
        <v>203</v>
      </c>
      <c r="E319" s="41" t="n">
        <v>13698</v>
      </c>
      <c r="F319" s="41" t="s">
        <v>1053</v>
      </c>
      <c r="G319" s="56" t="n">
        <v>34274</v>
      </c>
      <c r="H319" s="38" t="s">
        <v>184</v>
      </c>
      <c r="I319" s="38" t="s">
        <v>760</v>
      </c>
      <c r="J319" s="38" t="s">
        <v>760</v>
      </c>
      <c r="K319" s="39" t="s">
        <v>153</v>
      </c>
      <c r="L319" s="38" t="s">
        <v>760</v>
      </c>
      <c r="M319" s="39" t="s">
        <v>153</v>
      </c>
      <c r="N319" s="57"/>
      <c r="O319" s="57"/>
      <c r="P319" s="57"/>
      <c r="Q319" s="57"/>
      <c r="R319" s="58" t="n">
        <v>794.2</v>
      </c>
      <c r="S319" s="58"/>
      <c r="T319" s="43"/>
    </row>
    <row r="320" s="34" customFormat="true" ht="25.5" hidden="false" customHeight="false" outlineLevel="1" collapsed="false">
      <c r="B320" s="45" t="n">
        <v>314</v>
      </c>
      <c r="C320" s="36" t="s">
        <v>26</v>
      </c>
      <c r="D320" s="41" t="n">
        <v>203</v>
      </c>
      <c r="E320" s="41" t="n">
        <v>23317</v>
      </c>
      <c r="F320" s="41" t="s">
        <v>1054</v>
      </c>
      <c r="G320" s="56" t="n">
        <v>40724</v>
      </c>
      <c r="H320" s="38" t="s">
        <v>184</v>
      </c>
      <c r="I320" s="38" t="s">
        <v>760</v>
      </c>
      <c r="J320" s="38" t="s">
        <v>760</v>
      </c>
      <c r="K320" s="39" t="s">
        <v>153</v>
      </c>
      <c r="L320" s="38" t="s">
        <v>760</v>
      </c>
      <c r="M320" s="39" t="s">
        <v>153</v>
      </c>
      <c r="N320" s="57"/>
      <c r="O320" s="57"/>
      <c r="P320" s="57"/>
      <c r="Q320" s="57"/>
      <c r="R320" s="58" t="n">
        <v>690.87</v>
      </c>
      <c r="S320" s="58"/>
      <c r="T320" s="43"/>
    </row>
    <row r="321" s="34" customFormat="true" ht="25.5" hidden="false" customHeight="false" outlineLevel="1" collapsed="false">
      <c r="B321" s="45" t="n">
        <v>315</v>
      </c>
      <c r="C321" s="36" t="s">
        <v>26</v>
      </c>
      <c r="D321" s="41" t="n">
        <v>203</v>
      </c>
      <c r="E321" s="41" t="n">
        <v>23319</v>
      </c>
      <c r="F321" s="41" t="s">
        <v>399</v>
      </c>
      <c r="G321" s="56" t="n">
        <v>40724</v>
      </c>
      <c r="H321" s="38" t="s">
        <v>184</v>
      </c>
      <c r="I321" s="38" t="s">
        <v>760</v>
      </c>
      <c r="J321" s="38" t="s">
        <v>760</v>
      </c>
      <c r="K321" s="39" t="s">
        <v>153</v>
      </c>
      <c r="L321" s="38" t="s">
        <v>760</v>
      </c>
      <c r="M321" s="39" t="s">
        <v>153</v>
      </c>
      <c r="N321" s="57"/>
      <c r="O321" s="57"/>
      <c r="P321" s="57"/>
      <c r="Q321" s="57"/>
      <c r="R321" s="58" t="n">
        <v>690.87</v>
      </c>
      <c r="S321" s="58"/>
      <c r="T321" s="43"/>
    </row>
    <row r="322" s="34" customFormat="true" ht="25.5" hidden="false" customHeight="false" outlineLevel="1" collapsed="false">
      <c r="B322" s="45" t="n">
        <v>316</v>
      </c>
      <c r="C322" s="36" t="s">
        <v>26</v>
      </c>
      <c r="D322" s="41" t="n">
        <v>203</v>
      </c>
      <c r="E322" s="41" t="n">
        <v>29939</v>
      </c>
      <c r="F322" s="41" t="s">
        <v>1055</v>
      </c>
      <c r="G322" s="56" t="n">
        <v>40390</v>
      </c>
      <c r="H322" s="38" t="s">
        <v>184</v>
      </c>
      <c r="I322" s="38" t="s">
        <v>760</v>
      </c>
      <c r="J322" s="38" t="s">
        <v>760</v>
      </c>
      <c r="K322" s="59" t="s">
        <v>155</v>
      </c>
      <c r="L322" s="38" t="s">
        <v>760</v>
      </c>
      <c r="M322" s="60" t="s">
        <v>155</v>
      </c>
      <c r="N322" s="57"/>
      <c r="O322" s="57"/>
      <c r="P322" s="57"/>
      <c r="Q322" s="57"/>
      <c r="R322" s="58" t="n">
        <v>1102</v>
      </c>
      <c r="S322" s="58"/>
      <c r="T322" s="43"/>
    </row>
    <row r="323" s="34" customFormat="true" ht="25.5" hidden="false" customHeight="false" outlineLevel="1" collapsed="false">
      <c r="B323" s="45" t="n">
        <v>317</v>
      </c>
      <c r="C323" s="36" t="s">
        <v>26</v>
      </c>
      <c r="D323" s="41" t="n">
        <v>203</v>
      </c>
      <c r="E323" s="41" t="n">
        <v>29940</v>
      </c>
      <c r="F323" s="41" t="s">
        <v>1055</v>
      </c>
      <c r="G323" s="56" t="n">
        <v>40390</v>
      </c>
      <c r="H323" s="38" t="s">
        <v>184</v>
      </c>
      <c r="I323" s="38" t="s">
        <v>760</v>
      </c>
      <c r="J323" s="38" t="s">
        <v>760</v>
      </c>
      <c r="K323" s="59" t="s">
        <v>155</v>
      </c>
      <c r="L323" s="38" t="s">
        <v>760</v>
      </c>
      <c r="M323" s="60" t="s">
        <v>155</v>
      </c>
      <c r="N323" s="57"/>
      <c r="O323" s="57"/>
      <c r="P323" s="57"/>
      <c r="Q323" s="57"/>
      <c r="R323" s="58" t="n">
        <v>1102</v>
      </c>
      <c r="S323" s="58"/>
      <c r="T323" s="43"/>
    </row>
    <row r="324" s="34" customFormat="true" ht="25.5" hidden="false" customHeight="false" outlineLevel="1" collapsed="false">
      <c r="B324" s="45" t="n">
        <v>318</v>
      </c>
      <c r="C324" s="36" t="s">
        <v>26</v>
      </c>
      <c r="D324" s="41" t="n">
        <v>203</v>
      </c>
      <c r="E324" s="41" t="n">
        <v>29941</v>
      </c>
      <c r="F324" s="41" t="s">
        <v>1055</v>
      </c>
      <c r="G324" s="56" t="n">
        <v>40390</v>
      </c>
      <c r="H324" s="38" t="s">
        <v>184</v>
      </c>
      <c r="I324" s="38" t="s">
        <v>760</v>
      </c>
      <c r="J324" s="38" t="s">
        <v>760</v>
      </c>
      <c r="K324" s="59" t="s">
        <v>155</v>
      </c>
      <c r="L324" s="38" t="s">
        <v>760</v>
      </c>
      <c r="M324" s="60" t="s">
        <v>155</v>
      </c>
      <c r="N324" s="57"/>
      <c r="O324" s="57"/>
      <c r="P324" s="57"/>
      <c r="Q324" s="57"/>
      <c r="R324" s="58" t="n">
        <v>1102</v>
      </c>
      <c r="S324" s="58"/>
      <c r="T324" s="43"/>
    </row>
    <row r="325" s="34" customFormat="true" ht="25.5" hidden="false" customHeight="false" outlineLevel="1" collapsed="false">
      <c r="B325" s="45" t="n">
        <v>319</v>
      </c>
      <c r="C325" s="36" t="s">
        <v>26</v>
      </c>
      <c r="D325" s="41" t="n">
        <v>203</v>
      </c>
      <c r="E325" s="41" t="n">
        <v>30003</v>
      </c>
      <c r="F325" s="41" t="s">
        <v>1056</v>
      </c>
      <c r="G325" s="56" t="n">
        <v>41364</v>
      </c>
      <c r="H325" s="38" t="s">
        <v>184</v>
      </c>
      <c r="I325" s="38" t="s">
        <v>760</v>
      </c>
      <c r="J325" s="38" t="s">
        <v>760</v>
      </c>
      <c r="K325" s="59" t="s">
        <v>155</v>
      </c>
      <c r="L325" s="38" t="s">
        <v>760</v>
      </c>
      <c r="M325" s="60" t="s">
        <v>155</v>
      </c>
      <c r="N325" s="57"/>
      <c r="O325" s="57"/>
      <c r="P325" s="57"/>
      <c r="Q325" s="57"/>
      <c r="R325" s="58" t="n">
        <v>11177.47</v>
      </c>
      <c r="S325" s="58"/>
      <c r="T325" s="43"/>
    </row>
    <row r="326" s="34" customFormat="true" ht="25.5" hidden="false" customHeight="false" outlineLevel="1" collapsed="false">
      <c r="B326" s="45" t="n">
        <v>320</v>
      </c>
      <c r="C326" s="36" t="s">
        <v>26</v>
      </c>
      <c r="D326" s="41" t="n">
        <v>203</v>
      </c>
      <c r="E326" s="41" t="n">
        <v>23306</v>
      </c>
      <c r="F326" s="41" t="s">
        <v>399</v>
      </c>
      <c r="G326" s="56" t="n">
        <v>40329</v>
      </c>
      <c r="H326" s="38" t="s">
        <v>184</v>
      </c>
      <c r="I326" s="38" t="s">
        <v>261</v>
      </c>
      <c r="J326" s="38" t="s">
        <v>261</v>
      </c>
      <c r="K326" s="39" t="s">
        <v>153</v>
      </c>
      <c r="L326" s="38" t="s">
        <v>261</v>
      </c>
      <c r="M326" s="39" t="s">
        <v>153</v>
      </c>
      <c r="N326" s="57"/>
      <c r="O326" s="57"/>
      <c r="P326" s="57"/>
      <c r="Q326" s="57"/>
      <c r="R326" s="41"/>
      <c r="S326" s="58" t="n">
        <v>626.05</v>
      </c>
      <c r="T326" s="43"/>
    </row>
    <row r="327" s="34" customFormat="true" ht="25.5" hidden="false" customHeight="false" outlineLevel="1" collapsed="false">
      <c r="B327" s="45" t="n">
        <v>321</v>
      </c>
      <c r="C327" s="36" t="s">
        <v>26</v>
      </c>
      <c r="D327" s="41" t="n">
        <v>203</v>
      </c>
      <c r="E327" s="41" t="n">
        <v>23318</v>
      </c>
      <c r="F327" s="41" t="s">
        <v>1054</v>
      </c>
      <c r="G327" s="56" t="n">
        <v>40724</v>
      </c>
      <c r="H327" s="38" t="s">
        <v>184</v>
      </c>
      <c r="I327" s="38" t="s">
        <v>261</v>
      </c>
      <c r="J327" s="38" t="s">
        <v>261</v>
      </c>
      <c r="K327" s="39" t="s">
        <v>153</v>
      </c>
      <c r="L327" s="38" t="s">
        <v>261</v>
      </c>
      <c r="M327" s="39" t="s">
        <v>153</v>
      </c>
      <c r="N327" s="57"/>
      <c r="O327" s="57"/>
      <c r="P327" s="57"/>
      <c r="Q327" s="57"/>
      <c r="R327" s="41"/>
      <c r="S327" s="58" t="n">
        <v>690.87</v>
      </c>
      <c r="T327" s="43"/>
    </row>
    <row r="328" s="34" customFormat="true" ht="25.5" hidden="false" customHeight="false" outlineLevel="1" collapsed="false">
      <c r="B328" s="45" t="n">
        <v>322</v>
      </c>
      <c r="C328" s="36" t="s">
        <v>26</v>
      </c>
      <c r="D328" s="41" t="n">
        <v>203</v>
      </c>
      <c r="E328" s="41" t="n">
        <v>21586</v>
      </c>
      <c r="F328" s="61" t="s">
        <v>1057</v>
      </c>
      <c r="G328" s="56" t="n">
        <v>40525</v>
      </c>
      <c r="H328" s="57" t="n">
        <v>77195</v>
      </c>
      <c r="I328" s="57" t="s">
        <v>1058</v>
      </c>
      <c r="J328" s="57" t="s">
        <v>1058</v>
      </c>
      <c r="K328" s="59" t="s">
        <v>155</v>
      </c>
      <c r="L328" s="57" t="s">
        <v>1058</v>
      </c>
      <c r="M328" s="60" t="s">
        <v>155</v>
      </c>
      <c r="N328" s="57"/>
      <c r="O328" s="57"/>
      <c r="P328" s="57"/>
      <c r="Q328" s="57"/>
      <c r="R328" s="41"/>
      <c r="S328" s="58" t="n">
        <v>3561.88</v>
      </c>
      <c r="T328" s="43"/>
    </row>
    <row r="329" s="34" customFormat="true" ht="12.75" hidden="false" customHeight="false" outlineLevel="1" collapsed="false">
      <c r="B329" s="45" t="n">
        <v>323</v>
      </c>
      <c r="C329" s="36" t="s">
        <v>26</v>
      </c>
      <c r="D329" s="41" t="n">
        <v>203</v>
      </c>
      <c r="E329" s="41" t="n">
        <v>22116</v>
      </c>
      <c r="F329" s="41" t="s">
        <v>1059</v>
      </c>
      <c r="G329" s="56" t="n">
        <v>37771</v>
      </c>
      <c r="H329" s="57" t="n">
        <v>77195</v>
      </c>
      <c r="I329" s="57" t="s">
        <v>1058</v>
      </c>
      <c r="J329" s="57" t="s">
        <v>1058</v>
      </c>
      <c r="K329" s="39" t="s">
        <v>153</v>
      </c>
      <c r="L329" s="57" t="s">
        <v>1058</v>
      </c>
      <c r="M329" s="39" t="s">
        <v>153</v>
      </c>
      <c r="N329" s="57"/>
      <c r="O329" s="57"/>
      <c r="P329" s="57"/>
      <c r="Q329" s="57"/>
      <c r="R329" s="41"/>
      <c r="S329" s="58" t="n">
        <v>0</v>
      </c>
      <c r="T329" s="43"/>
    </row>
    <row r="330" s="34" customFormat="true" ht="25.5" hidden="false" customHeight="false" outlineLevel="1" collapsed="false">
      <c r="B330" s="45" t="n">
        <v>324</v>
      </c>
      <c r="C330" s="36" t="s">
        <v>26</v>
      </c>
      <c r="D330" s="41" t="n">
        <v>203</v>
      </c>
      <c r="E330" s="41" t="n">
        <v>22930</v>
      </c>
      <c r="F330" s="61" t="s">
        <v>1060</v>
      </c>
      <c r="G330" s="56" t="n">
        <v>39933</v>
      </c>
      <c r="H330" s="57" t="n">
        <v>77195</v>
      </c>
      <c r="I330" s="57" t="s">
        <v>1058</v>
      </c>
      <c r="J330" s="57" t="s">
        <v>1058</v>
      </c>
      <c r="K330" s="59" t="s">
        <v>155</v>
      </c>
      <c r="L330" s="57" t="s">
        <v>1058</v>
      </c>
      <c r="M330" s="60" t="s">
        <v>155</v>
      </c>
      <c r="N330" s="57"/>
      <c r="O330" s="57"/>
      <c r="P330" s="57"/>
      <c r="Q330" s="57"/>
      <c r="R330" s="41"/>
      <c r="S330" s="58" t="n">
        <v>222.87</v>
      </c>
      <c r="T330" s="43"/>
    </row>
    <row r="331" s="34" customFormat="true" ht="12.75" hidden="false" customHeight="false" outlineLevel="1" collapsed="false">
      <c r="B331" s="45" t="n">
        <v>325</v>
      </c>
      <c r="C331" s="36" t="s">
        <v>26</v>
      </c>
      <c r="D331" s="41" t="n">
        <v>203</v>
      </c>
      <c r="E331" s="41" t="n">
        <v>23301</v>
      </c>
      <c r="F331" s="61" t="s">
        <v>399</v>
      </c>
      <c r="G331" s="56" t="n">
        <v>40329</v>
      </c>
      <c r="H331" s="57" t="n">
        <v>77195</v>
      </c>
      <c r="I331" s="57" t="s">
        <v>1058</v>
      </c>
      <c r="J331" s="57" t="s">
        <v>1058</v>
      </c>
      <c r="K331" s="39" t="s">
        <v>153</v>
      </c>
      <c r="L331" s="57" t="s">
        <v>1058</v>
      </c>
      <c r="M331" s="39" t="s">
        <v>153</v>
      </c>
      <c r="N331" s="57"/>
      <c r="O331" s="57"/>
      <c r="P331" s="57"/>
      <c r="Q331" s="57"/>
      <c r="R331" s="41"/>
      <c r="S331" s="58" t="n">
        <v>626.05</v>
      </c>
      <c r="T331" s="43"/>
    </row>
    <row r="332" s="34" customFormat="true" ht="25.5" hidden="false" customHeight="false" outlineLevel="1" collapsed="false">
      <c r="B332" s="45" t="n">
        <v>326</v>
      </c>
      <c r="C332" s="36" t="s">
        <v>26</v>
      </c>
      <c r="D332" s="41" t="n">
        <v>203</v>
      </c>
      <c r="E332" s="41" t="n">
        <v>29954</v>
      </c>
      <c r="F332" s="41" t="s">
        <v>1061</v>
      </c>
      <c r="G332" s="56" t="n">
        <v>40908</v>
      </c>
      <c r="H332" s="57" t="n">
        <v>77195</v>
      </c>
      <c r="I332" s="57" t="s">
        <v>1058</v>
      </c>
      <c r="J332" s="57" t="s">
        <v>1058</v>
      </c>
      <c r="K332" s="59" t="s">
        <v>155</v>
      </c>
      <c r="L332" s="57" t="s">
        <v>1058</v>
      </c>
      <c r="M332" s="60" t="s">
        <v>155</v>
      </c>
      <c r="N332" s="57"/>
      <c r="O332" s="57"/>
      <c r="P332" s="57"/>
      <c r="Q332" s="57"/>
      <c r="R332" s="41"/>
      <c r="S332" s="58" t="n">
        <v>473.92</v>
      </c>
      <c r="T332" s="43"/>
    </row>
    <row r="333" s="34" customFormat="true" ht="12.75" hidden="false" customHeight="false" outlineLevel="1" collapsed="false">
      <c r="B333" s="45" t="n">
        <v>327</v>
      </c>
      <c r="C333" s="36" t="s">
        <v>26</v>
      </c>
      <c r="D333" s="41" t="n">
        <v>203</v>
      </c>
      <c r="E333" s="41" t="n">
        <v>29964</v>
      </c>
      <c r="F333" s="41" t="s">
        <v>1062</v>
      </c>
      <c r="G333" s="56" t="n">
        <v>41121</v>
      </c>
      <c r="H333" s="57" t="n">
        <v>77195</v>
      </c>
      <c r="I333" s="57" t="s">
        <v>1058</v>
      </c>
      <c r="J333" s="57" t="s">
        <v>1058</v>
      </c>
      <c r="K333" s="39" t="s">
        <v>153</v>
      </c>
      <c r="L333" s="57" t="s">
        <v>1058</v>
      </c>
      <c r="M333" s="39" t="s">
        <v>153</v>
      </c>
      <c r="N333" s="57"/>
      <c r="O333" s="57"/>
      <c r="P333" s="57"/>
      <c r="Q333" s="57"/>
      <c r="R333" s="41"/>
      <c r="S333" s="58" t="n">
        <v>5188.61</v>
      </c>
      <c r="T333" s="43"/>
    </row>
    <row r="334" s="34" customFormat="true" ht="12.75" hidden="false" customHeight="false" outlineLevel="1" collapsed="false">
      <c r="B334" s="45" t="n">
        <v>328</v>
      </c>
      <c r="C334" s="36" t="s">
        <v>26</v>
      </c>
      <c r="D334" s="41" t="n">
        <v>203</v>
      </c>
      <c r="E334" s="41" t="n">
        <v>29969</v>
      </c>
      <c r="F334" s="41" t="s">
        <v>1063</v>
      </c>
      <c r="G334" s="56" t="n">
        <v>41121</v>
      </c>
      <c r="H334" s="57" t="n">
        <v>12382</v>
      </c>
      <c r="I334" s="57" t="s">
        <v>944</v>
      </c>
      <c r="J334" s="57" t="s">
        <v>944</v>
      </c>
      <c r="K334" s="39" t="s">
        <v>153</v>
      </c>
      <c r="L334" s="57" t="s">
        <v>944</v>
      </c>
      <c r="M334" s="39" t="s">
        <v>153</v>
      </c>
      <c r="N334" s="57"/>
      <c r="O334" s="57"/>
      <c r="P334" s="57"/>
      <c r="Q334" s="57"/>
      <c r="R334" s="41"/>
      <c r="S334" s="58" t="n">
        <v>1017.61</v>
      </c>
      <c r="T334" s="43"/>
    </row>
    <row r="335" s="34" customFormat="true" ht="12.75" hidden="false" customHeight="false" outlineLevel="1" collapsed="false">
      <c r="B335" s="45" t="n">
        <v>329</v>
      </c>
      <c r="C335" s="36" t="s">
        <v>26</v>
      </c>
      <c r="D335" s="41" t="n">
        <v>203</v>
      </c>
      <c r="E335" s="41" t="n">
        <v>29951</v>
      </c>
      <c r="F335" s="41" t="s">
        <v>1036</v>
      </c>
      <c r="G335" s="56" t="n">
        <v>40877</v>
      </c>
      <c r="H335" s="57" t="n">
        <v>77195</v>
      </c>
      <c r="I335" s="57" t="s">
        <v>1064</v>
      </c>
      <c r="J335" s="57" t="s">
        <v>1065</v>
      </c>
      <c r="K335" s="59" t="s">
        <v>380</v>
      </c>
      <c r="L335" s="57" t="s">
        <v>1065</v>
      </c>
      <c r="M335" s="60" t="s">
        <v>380</v>
      </c>
      <c r="N335" s="57"/>
      <c r="O335" s="57"/>
      <c r="P335" s="57"/>
      <c r="Q335" s="57"/>
      <c r="R335" s="41"/>
      <c r="S335" s="58" t="n">
        <v>1694.5</v>
      </c>
      <c r="T335" s="43"/>
    </row>
    <row r="336" s="34" customFormat="true" ht="38.25" hidden="false" customHeight="false" outlineLevel="1" collapsed="false">
      <c r="B336" s="45" t="n">
        <v>330</v>
      </c>
      <c r="C336" s="36" t="s">
        <v>26</v>
      </c>
      <c r="D336" s="41" t="n">
        <v>203</v>
      </c>
      <c r="E336" s="41" t="n">
        <v>29959</v>
      </c>
      <c r="F336" s="41" t="s">
        <v>1066</v>
      </c>
      <c r="G336" s="56" t="n">
        <v>40967</v>
      </c>
      <c r="H336" s="57" t="n">
        <v>77195</v>
      </c>
      <c r="I336" s="57" t="s">
        <v>1064</v>
      </c>
      <c r="J336" s="57" t="s">
        <v>1065</v>
      </c>
      <c r="K336" s="39" t="s">
        <v>970</v>
      </c>
      <c r="L336" s="57" t="s">
        <v>1065</v>
      </c>
      <c r="M336" s="39" t="s">
        <v>970</v>
      </c>
      <c r="N336" s="57"/>
      <c r="O336" s="57"/>
      <c r="P336" s="57"/>
      <c r="Q336" s="57"/>
      <c r="R336" s="41"/>
      <c r="S336" s="58" t="n">
        <v>3283.2</v>
      </c>
      <c r="T336" s="43"/>
    </row>
    <row r="337" s="34" customFormat="true" ht="12.75" hidden="false" customHeight="false" outlineLevel="1" collapsed="false">
      <c r="B337" s="45" t="n">
        <v>331</v>
      </c>
      <c r="C337" s="36" t="s">
        <v>26</v>
      </c>
      <c r="D337" s="41" t="n">
        <v>203</v>
      </c>
      <c r="E337" s="41" t="n">
        <v>14118</v>
      </c>
      <c r="F337" s="41" t="s">
        <v>1067</v>
      </c>
      <c r="G337" s="56" t="n">
        <v>34274</v>
      </c>
      <c r="H337" s="57" t="n">
        <v>77195</v>
      </c>
      <c r="I337" s="57" t="s">
        <v>1064</v>
      </c>
      <c r="J337" s="57" t="s">
        <v>1065</v>
      </c>
      <c r="K337" s="39" t="s">
        <v>153</v>
      </c>
      <c r="L337" s="57" t="s">
        <v>1065</v>
      </c>
      <c r="M337" s="39" t="s">
        <v>153</v>
      </c>
      <c r="N337" s="57"/>
      <c r="O337" s="57"/>
      <c r="P337" s="57"/>
      <c r="Q337" s="57"/>
      <c r="R337" s="41"/>
      <c r="S337" s="58" t="n">
        <v>0</v>
      </c>
      <c r="T337" s="43"/>
    </row>
    <row r="338" s="34" customFormat="true" ht="12.75" hidden="false" customHeight="false" outlineLevel="1" collapsed="false">
      <c r="B338" s="45" t="n">
        <v>332</v>
      </c>
      <c r="C338" s="36" t="s">
        <v>26</v>
      </c>
      <c r="D338" s="41" t="n">
        <v>203</v>
      </c>
      <c r="E338" s="41" t="n">
        <v>14322</v>
      </c>
      <c r="F338" s="41" t="s">
        <v>1067</v>
      </c>
      <c r="G338" s="56" t="n">
        <v>34274</v>
      </c>
      <c r="H338" s="57" t="n">
        <v>77195</v>
      </c>
      <c r="I338" s="57" t="s">
        <v>1064</v>
      </c>
      <c r="J338" s="57" t="s">
        <v>1068</v>
      </c>
      <c r="K338" s="39" t="s">
        <v>153</v>
      </c>
      <c r="L338" s="57" t="s">
        <v>1068</v>
      </c>
      <c r="M338" s="39" t="s">
        <v>153</v>
      </c>
      <c r="N338" s="57"/>
      <c r="O338" s="57"/>
      <c r="P338" s="57"/>
      <c r="Q338" s="57"/>
      <c r="R338" s="41"/>
      <c r="S338" s="58" t="n">
        <v>0</v>
      </c>
      <c r="T338" s="43"/>
    </row>
    <row r="339" s="34" customFormat="true" ht="12.75" hidden="false" customHeight="false" outlineLevel="1" collapsed="false">
      <c r="B339" s="45" t="n">
        <v>333</v>
      </c>
      <c r="C339" s="36" t="s">
        <v>26</v>
      </c>
      <c r="D339" s="41" t="n">
        <v>203</v>
      </c>
      <c r="E339" s="41" t="n">
        <v>29948</v>
      </c>
      <c r="F339" s="41" t="s">
        <v>1036</v>
      </c>
      <c r="G339" s="56" t="n">
        <v>40877</v>
      </c>
      <c r="H339" s="57" t="n">
        <v>77195</v>
      </c>
      <c r="I339" s="57" t="s">
        <v>1064</v>
      </c>
      <c r="J339" s="57" t="s">
        <v>1068</v>
      </c>
      <c r="K339" s="59" t="s">
        <v>380</v>
      </c>
      <c r="L339" s="57" t="s">
        <v>1068</v>
      </c>
      <c r="M339" s="60" t="s">
        <v>380</v>
      </c>
      <c r="N339" s="57"/>
      <c r="O339" s="57"/>
      <c r="P339" s="57"/>
      <c r="Q339" s="57"/>
      <c r="R339" s="41"/>
      <c r="S339" s="58" t="n">
        <v>1155</v>
      </c>
      <c r="T339" s="43"/>
    </row>
    <row r="340" s="34" customFormat="true" ht="38.25" hidden="false" customHeight="false" outlineLevel="1" collapsed="false">
      <c r="B340" s="45" t="n">
        <v>334</v>
      </c>
      <c r="C340" s="36" t="s">
        <v>26</v>
      </c>
      <c r="D340" s="41" t="n">
        <v>203</v>
      </c>
      <c r="E340" s="41" t="n">
        <v>29957</v>
      </c>
      <c r="F340" s="41" t="s">
        <v>1066</v>
      </c>
      <c r="G340" s="56" t="n">
        <v>40973</v>
      </c>
      <c r="H340" s="57" t="n">
        <v>77195</v>
      </c>
      <c r="I340" s="57" t="s">
        <v>1064</v>
      </c>
      <c r="J340" s="57" t="s">
        <v>1068</v>
      </c>
      <c r="K340" s="39" t="s">
        <v>970</v>
      </c>
      <c r="L340" s="57" t="s">
        <v>1068</v>
      </c>
      <c r="M340" s="39" t="s">
        <v>970</v>
      </c>
      <c r="N340" s="57"/>
      <c r="O340" s="57"/>
      <c r="P340" s="57"/>
      <c r="Q340" s="57"/>
      <c r="R340" s="41"/>
      <c r="S340" s="58" t="n">
        <v>2943.13</v>
      </c>
      <c r="T340" s="43"/>
    </row>
    <row r="341" s="34" customFormat="true" ht="12.75" hidden="false" customHeight="false" outlineLevel="1" collapsed="false">
      <c r="B341" s="45" t="n">
        <v>335</v>
      </c>
      <c r="C341" s="36" t="s">
        <v>26</v>
      </c>
      <c r="D341" s="41" t="n">
        <v>203</v>
      </c>
      <c r="E341" s="41" t="n">
        <v>29949</v>
      </c>
      <c r="F341" s="41" t="s">
        <v>1036</v>
      </c>
      <c r="G341" s="56" t="n">
        <v>40877</v>
      </c>
      <c r="H341" s="57" t="n">
        <v>77195</v>
      </c>
      <c r="I341" s="57" t="s">
        <v>1064</v>
      </c>
      <c r="J341" s="57" t="s">
        <v>1069</v>
      </c>
      <c r="K341" s="59" t="s">
        <v>380</v>
      </c>
      <c r="L341" s="57" t="s">
        <v>1069</v>
      </c>
      <c r="M341" s="60" t="s">
        <v>380</v>
      </c>
      <c r="N341" s="57"/>
      <c r="O341" s="57"/>
      <c r="P341" s="57"/>
      <c r="Q341" s="57"/>
      <c r="R341" s="41"/>
      <c r="S341" s="58" t="n">
        <v>1155</v>
      </c>
      <c r="T341" s="43"/>
    </row>
    <row r="342" s="34" customFormat="true" ht="38.25" hidden="false" customHeight="false" outlineLevel="1" collapsed="false">
      <c r="B342" s="45" t="n">
        <v>336</v>
      </c>
      <c r="C342" s="36" t="s">
        <v>26</v>
      </c>
      <c r="D342" s="41" t="n">
        <v>203</v>
      </c>
      <c r="E342" s="41" t="n">
        <v>29956</v>
      </c>
      <c r="F342" s="41" t="s">
        <v>1066</v>
      </c>
      <c r="G342" s="56" t="n">
        <v>40973</v>
      </c>
      <c r="H342" s="57" t="n">
        <v>77195</v>
      </c>
      <c r="I342" s="57" t="s">
        <v>1064</v>
      </c>
      <c r="J342" s="57" t="s">
        <v>1069</v>
      </c>
      <c r="K342" s="39" t="s">
        <v>970</v>
      </c>
      <c r="L342" s="57" t="s">
        <v>1069</v>
      </c>
      <c r="M342" s="39" t="s">
        <v>970</v>
      </c>
      <c r="N342" s="57"/>
      <c r="O342" s="57"/>
      <c r="P342" s="57"/>
      <c r="Q342" s="57"/>
      <c r="R342" s="41"/>
      <c r="S342" s="58" t="n">
        <v>2943.13</v>
      </c>
      <c r="T342" s="43"/>
    </row>
    <row r="343" s="34" customFormat="true" ht="12.75" hidden="false" customHeight="false" outlineLevel="1" collapsed="false">
      <c r="B343" s="45" t="n">
        <v>337</v>
      </c>
      <c r="C343" s="36" t="s">
        <v>26</v>
      </c>
      <c r="D343" s="41" t="n">
        <v>203</v>
      </c>
      <c r="E343" s="41" t="n">
        <v>22537</v>
      </c>
      <c r="F343" s="41" t="s">
        <v>1070</v>
      </c>
      <c r="G343" s="56" t="n">
        <v>37909</v>
      </c>
      <c r="H343" s="57" t="n">
        <v>77195</v>
      </c>
      <c r="I343" s="57" t="s">
        <v>1064</v>
      </c>
      <c r="J343" s="57" t="s">
        <v>1071</v>
      </c>
      <c r="K343" s="39" t="s">
        <v>153</v>
      </c>
      <c r="L343" s="57" t="s">
        <v>1071</v>
      </c>
      <c r="M343" s="39" t="s">
        <v>153</v>
      </c>
      <c r="N343" s="57"/>
      <c r="O343" s="57"/>
      <c r="P343" s="57"/>
      <c r="Q343" s="57"/>
      <c r="R343" s="41"/>
      <c r="S343" s="58" t="n">
        <v>0</v>
      </c>
      <c r="T343" s="43"/>
    </row>
    <row r="344" s="34" customFormat="true" ht="12.75" hidden="false" customHeight="false" outlineLevel="1" collapsed="false">
      <c r="B344" s="45" t="n">
        <v>338</v>
      </c>
      <c r="C344" s="36" t="s">
        <v>26</v>
      </c>
      <c r="D344" s="41" t="n">
        <v>203</v>
      </c>
      <c r="E344" s="41" t="n">
        <v>6237</v>
      </c>
      <c r="F344" s="41" t="s">
        <v>955</v>
      </c>
      <c r="G344" s="56" t="n">
        <v>37466</v>
      </c>
      <c r="H344" s="57" t="n">
        <v>77195</v>
      </c>
      <c r="I344" s="57" t="s">
        <v>1064</v>
      </c>
      <c r="J344" s="57" t="s">
        <v>1072</v>
      </c>
      <c r="K344" s="39" t="s">
        <v>153</v>
      </c>
      <c r="L344" s="57" t="s">
        <v>1072</v>
      </c>
      <c r="M344" s="39" t="s">
        <v>153</v>
      </c>
      <c r="N344" s="57"/>
      <c r="O344" s="57"/>
      <c r="P344" s="57"/>
      <c r="Q344" s="57"/>
      <c r="R344" s="41"/>
      <c r="S344" s="58" t="n">
        <v>0</v>
      </c>
      <c r="T344" s="43"/>
    </row>
    <row r="345" s="34" customFormat="true" ht="12.75" hidden="false" customHeight="false" outlineLevel="1" collapsed="false">
      <c r="B345" s="45" t="n">
        <v>339</v>
      </c>
      <c r="C345" s="36" t="s">
        <v>26</v>
      </c>
      <c r="D345" s="41" t="n">
        <v>203</v>
      </c>
      <c r="E345" s="41" t="n">
        <v>29952</v>
      </c>
      <c r="F345" s="41" t="s">
        <v>1073</v>
      </c>
      <c r="G345" s="56" t="n">
        <v>40908</v>
      </c>
      <c r="H345" s="57" t="n">
        <v>77195</v>
      </c>
      <c r="I345" s="57" t="s">
        <v>1064</v>
      </c>
      <c r="J345" s="57" t="s">
        <v>1074</v>
      </c>
      <c r="K345" s="59" t="s">
        <v>380</v>
      </c>
      <c r="L345" s="57" t="s">
        <v>1074</v>
      </c>
      <c r="M345" s="59" t="s">
        <v>380</v>
      </c>
      <c r="N345" s="57"/>
      <c r="O345" s="57"/>
      <c r="P345" s="57"/>
      <c r="Q345" s="57"/>
      <c r="R345" s="41"/>
      <c r="S345" s="58" t="n">
        <v>649.8</v>
      </c>
      <c r="T345" s="43"/>
    </row>
    <row r="346" s="34" customFormat="true" ht="12.75" hidden="false" customHeight="false" outlineLevel="1" collapsed="false">
      <c r="B346" s="45" t="n">
        <v>340</v>
      </c>
      <c r="C346" s="36" t="s">
        <v>26</v>
      </c>
      <c r="D346" s="41" t="n">
        <v>203</v>
      </c>
      <c r="E346" s="41" t="n">
        <v>14292</v>
      </c>
      <c r="F346" s="41" t="s">
        <v>1075</v>
      </c>
      <c r="G346" s="56" t="n">
        <v>34274</v>
      </c>
      <c r="H346" s="57" t="n">
        <v>77195</v>
      </c>
      <c r="I346" s="57" t="s">
        <v>1064</v>
      </c>
      <c r="J346" s="57" t="s">
        <v>1076</v>
      </c>
      <c r="K346" s="39" t="s">
        <v>153</v>
      </c>
      <c r="L346" s="57" t="s">
        <v>1076</v>
      </c>
      <c r="M346" s="39" t="s">
        <v>153</v>
      </c>
      <c r="N346" s="57"/>
      <c r="O346" s="57"/>
      <c r="P346" s="57"/>
      <c r="Q346" s="57"/>
      <c r="R346" s="41"/>
      <c r="S346" s="58" t="n">
        <v>0</v>
      </c>
      <c r="T346" s="43"/>
    </row>
    <row r="347" s="34" customFormat="true" ht="12.75" hidden="false" customHeight="false" outlineLevel="1" collapsed="false">
      <c r="B347" s="45" t="n">
        <v>341</v>
      </c>
      <c r="C347" s="36" t="s">
        <v>26</v>
      </c>
      <c r="D347" s="41" t="n">
        <v>203</v>
      </c>
      <c r="E347" s="41" t="n">
        <v>14567</v>
      </c>
      <c r="F347" s="41" t="s">
        <v>1067</v>
      </c>
      <c r="G347" s="56" t="n">
        <v>34274</v>
      </c>
      <c r="H347" s="57" t="n">
        <v>77195</v>
      </c>
      <c r="I347" s="57" t="s">
        <v>1064</v>
      </c>
      <c r="J347" s="57" t="s">
        <v>1077</v>
      </c>
      <c r="K347" s="39" t="s">
        <v>153</v>
      </c>
      <c r="L347" s="57" t="s">
        <v>1077</v>
      </c>
      <c r="M347" s="39" t="s">
        <v>153</v>
      </c>
      <c r="N347" s="57"/>
      <c r="O347" s="57"/>
      <c r="P347" s="57"/>
      <c r="Q347" s="57"/>
      <c r="R347" s="41"/>
      <c r="S347" s="58" t="n">
        <v>0</v>
      </c>
      <c r="T347" s="43"/>
    </row>
    <row r="348" s="34" customFormat="true" ht="12.75" hidden="false" customHeight="false" outlineLevel="1" collapsed="false">
      <c r="B348" s="45" t="n">
        <v>342</v>
      </c>
      <c r="C348" s="36" t="s">
        <v>26</v>
      </c>
      <c r="D348" s="41" t="n">
        <v>203</v>
      </c>
      <c r="E348" s="41" t="n">
        <v>14295</v>
      </c>
      <c r="F348" s="41" t="s">
        <v>1075</v>
      </c>
      <c r="G348" s="56" t="n">
        <v>34274</v>
      </c>
      <c r="H348" s="57" t="n">
        <v>77195</v>
      </c>
      <c r="I348" s="57" t="s">
        <v>1064</v>
      </c>
      <c r="J348" s="57" t="s">
        <v>1078</v>
      </c>
      <c r="K348" s="39" t="s">
        <v>153</v>
      </c>
      <c r="L348" s="57" t="s">
        <v>1078</v>
      </c>
      <c r="M348" s="39" t="s">
        <v>153</v>
      </c>
      <c r="N348" s="57"/>
      <c r="O348" s="57"/>
      <c r="P348" s="57"/>
      <c r="Q348" s="57"/>
      <c r="R348" s="41"/>
      <c r="S348" s="58" t="n">
        <v>0</v>
      </c>
      <c r="T348" s="43"/>
    </row>
    <row r="349" s="34" customFormat="true" ht="12.75" hidden="false" customHeight="false" outlineLevel="1" collapsed="false">
      <c r="B349" s="45" t="n">
        <v>343</v>
      </c>
      <c r="C349" s="36" t="s">
        <v>26</v>
      </c>
      <c r="D349" s="41" t="n">
        <v>203</v>
      </c>
      <c r="E349" s="41" t="n">
        <v>29950</v>
      </c>
      <c r="F349" s="41" t="s">
        <v>1036</v>
      </c>
      <c r="G349" s="56" t="n">
        <v>40877</v>
      </c>
      <c r="H349" s="57" t="n">
        <v>77195</v>
      </c>
      <c r="I349" s="57" t="s">
        <v>1064</v>
      </c>
      <c r="J349" s="57" t="s">
        <v>1079</v>
      </c>
      <c r="K349" s="59" t="s">
        <v>380</v>
      </c>
      <c r="L349" s="57" t="s">
        <v>1079</v>
      </c>
      <c r="M349" s="59" t="s">
        <v>380</v>
      </c>
      <c r="N349" s="57"/>
      <c r="O349" s="57"/>
      <c r="P349" s="57"/>
      <c r="Q349" s="57"/>
      <c r="R349" s="41"/>
      <c r="S349" s="58" t="n">
        <v>1155</v>
      </c>
      <c r="T349" s="43"/>
    </row>
    <row r="350" s="34" customFormat="true" ht="38.25" hidden="false" customHeight="false" outlineLevel="1" collapsed="false">
      <c r="B350" s="45" t="n">
        <v>344</v>
      </c>
      <c r="C350" s="36" t="s">
        <v>26</v>
      </c>
      <c r="D350" s="41" t="n">
        <v>203</v>
      </c>
      <c r="E350" s="41" t="n">
        <v>29958</v>
      </c>
      <c r="F350" s="41" t="s">
        <v>1066</v>
      </c>
      <c r="G350" s="56" t="n">
        <v>40966</v>
      </c>
      <c r="H350" s="57" t="n">
        <v>77195</v>
      </c>
      <c r="I350" s="57" t="s">
        <v>1064</v>
      </c>
      <c r="J350" s="57" t="s">
        <v>1079</v>
      </c>
      <c r="K350" s="39" t="s">
        <v>970</v>
      </c>
      <c r="L350" s="57" t="s">
        <v>1079</v>
      </c>
      <c r="M350" s="39" t="s">
        <v>970</v>
      </c>
      <c r="N350" s="57"/>
      <c r="O350" s="57"/>
      <c r="P350" s="57"/>
      <c r="Q350" s="57"/>
      <c r="R350" s="41"/>
      <c r="S350" s="58" t="n">
        <v>2867.66</v>
      </c>
      <c r="T350" s="43"/>
    </row>
    <row r="351" s="34" customFormat="true" ht="12.75" hidden="false" customHeight="false" outlineLevel="1" collapsed="false">
      <c r="B351" s="45" t="n">
        <v>345</v>
      </c>
      <c r="C351" s="36" t="s">
        <v>26</v>
      </c>
      <c r="D351" s="41" t="n">
        <v>203</v>
      </c>
      <c r="E351" s="41" t="n">
        <v>6164</v>
      </c>
      <c r="F351" s="41" t="s">
        <v>1080</v>
      </c>
      <c r="G351" s="56" t="n">
        <v>35398</v>
      </c>
      <c r="H351" s="57" t="n">
        <v>77195</v>
      </c>
      <c r="I351" s="57" t="s">
        <v>1064</v>
      </c>
      <c r="J351" s="57" t="s">
        <v>1081</v>
      </c>
      <c r="K351" s="39" t="s">
        <v>153</v>
      </c>
      <c r="L351" s="57" t="s">
        <v>1081</v>
      </c>
      <c r="M351" s="39" t="s">
        <v>153</v>
      </c>
      <c r="N351" s="57"/>
      <c r="O351" s="57"/>
      <c r="P351" s="57"/>
      <c r="Q351" s="57"/>
      <c r="R351" s="41"/>
      <c r="S351" s="58" t="n">
        <v>0</v>
      </c>
      <c r="T351" s="43"/>
    </row>
    <row r="352" s="34" customFormat="true" ht="12.75" hidden="false" customHeight="false" outlineLevel="1" collapsed="false">
      <c r="B352" s="45" t="n">
        <v>346</v>
      </c>
      <c r="C352" s="36" t="s">
        <v>26</v>
      </c>
      <c r="D352" s="41" t="n">
        <v>203</v>
      </c>
      <c r="E352" s="41" t="n">
        <v>22112</v>
      </c>
      <c r="F352" s="41" t="s">
        <v>1082</v>
      </c>
      <c r="G352" s="56" t="n">
        <v>37736</v>
      </c>
      <c r="H352" s="57" t="n">
        <v>77195</v>
      </c>
      <c r="I352" s="57" t="s">
        <v>1064</v>
      </c>
      <c r="J352" s="57" t="s">
        <v>1083</v>
      </c>
      <c r="K352" s="39" t="s">
        <v>153</v>
      </c>
      <c r="L352" s="57" t="s">
        <v>1083</v>
      </c>
      <c r="M352" s="39" t="s">
        <v>153</v>
      </c>
      <c r="N352" s="57"/>
      <c r="O352" s="57"/>
      <c r="P352" s="57"/>
      <c r="Q352" s="57"/>
      <c r="R352" s="41"/>
      <c r="S352" s="58" t="n">
        <v>0</v>
      </c>
      <c r="T352" s="43"/>
    </row>
    <row r="353" s="34" customFormat="true" ht="12.75" hidden="false" customHeight="false" outlineLevel="1" collapsed="false">
      <c r="B353" s="45" t="n">
        <v>347</v>
      </c>
      <c r="C353" s="36" t="s">
        <v>26</v>
      </c>
      <c r="D353" s="41" t="n">
        <v>203</v>
      </c>
      <c r="E353" s="41" t="n">
        <v>6079</v>
      </c>
      <c r="F353" s="41" t="s">
        <v>1084</v>
      </c>
      <c r="G353" s="56" t="n">
        <v>37025</v>
      </c>
      <c r="H353" s="57" t="n">
        <v>77195</v>
      </c>
      <c r="I353" s="57" t="s">
        <v>1064</v>
      </c>
      <c r="J353" s="57" t="s">
        <v>1085</v>
      </c>
      <c r="K353" s="39" t="s">
        <v>153</v>
      </c>
      <c r="L353" s="57" t="s">
        <v>1085</v>
      </c>
      <c r="M353" s="39" t="s">
        <v>153</v>
      </c>
      <c r="N353" s="57"/>
      <c r="O353" s="57"/>
      <c r="P353" s="57"/>
      <c r="Q353" s="57"/>
      <c r="R353" s="41"/>
      <c r="S353" s="58" t="n">
        <v>0</v>
      </c>
      <c r="T353" s="43"/>
    </row>
    <row r="354" s="34" customFormat="true" ht="12.75" hidden="false" customHeight="false" outlineLevel="1" collapsed="false">
      <c r="B354" s="45" t="n">
        <v>348</v>
      </c>
      <c r="C354" s="36" t="s">
        <v>26</v>
      </c>
      <c r="D354" s="41" t="n">
        <v>203</v>
      </c>
      <c r="E354" s="41" t="n">
        <v>13821</v>
      </c>
      <c r="F354" s="41" t="s">
        <v>1067</v>
      </c>
      <c r="G354" s="56" t="n">
        <v>34274</v>
      </c>
      <c r="H354" s="57" t="n">
        <v>77195</v>
      </c>
      <c r="I354" s="57" t="s">
        <v>1064</v>
      </c>
      <c r="J354" s="57" t="s">
        <v>1086</v>
      </c>
      <c r="K354" s="39" t="s">
        <v>153</v>
      </c>
      <c r="L354" s="57" t="s">
        <v>1086</v>
      </c>
      <c r="M354" s="39" t="s">
        <v>153</v>
      </c>
      <c r="N354" s="57"/>
      <c r="O354" s="57"/>
      <c r="P354" s="57"/>
      <c r="Q354" s="57"/>
      <c r="R354" s="41"/>
      <c r="S354" s="58" t="n">
        <v>0</v>
      </c>
      <c r="T354" s="43"/>
    </row>
    <row r="355" s="34" customFormat="true" ht="12.75" hidden="false" customHeight="false" outlineLevel="1" collapsed="false">
      <c r="B355" s="45" t="n">
        <v>349</v>
      </c>
      <c r="C355" s="36" t="s">
        <v>26</v>
      </c>
      <c r="D355" s="41" t="n">
        <v>203</v>
      </c>
      <c r="E355" s="41" t="n">
        <v>29953</v>
      </c>
      <c r="F355" s="41" t="s">
        <v>1073</v>
      </c>
      <c r="G355" s="56" t="n">
        <v>40908</v>
      </c>
      <c r="H355" s="57" t="n">
        <v>77195</v>
      </c>
      <c r="I355" s="57" t="s">
        <v>1064</v>
      </c>
      <c r="J355" s="57" t="s">
        <v>1086</v>
      </c>
      <c r="K355" s="59" t="s">
        <v>380</v>
      </c>
      <c r="L355" s="57" t="s">
        <v>1086</v>
      </c>
      <c r="M355" s="59" t="s">
        <v>380</v>
      </c>
      <c r="N355" s="57"/>
      <c r="O355" s="57"/>
      <c r="P355" s="57"/>
      <c r="Q355" s="57"/>
      <c r="R355" s="41"/>
      <c r="S355" s="58" t="n">
        <v>711.88</v>
      </c>
      <c r="T355" s="43"/>
    </row>
    <row r="356" s="34" customFormat="true" ht="12.75" hidden="false" customHeight="false" outlineLevel="1" collapsed="false">
      <c r="B356" s="45" t="n">
        <v>350</v>
      </c>
      <c r="C356" s="36" t="s">
        <v>26</v>
      </c>
      <c r="D356" s="41" t="n">
        <v>203</v>
      </c>
      <c r="E356" s="41" t="n">
        <v>29985</v>
      </c>
      <c r="F356" s="41" t="s">
        <v>1087</v>
      </c>
      <c r="G356" s="56" t="n">
        <v>41257</v>
      </c>
      <c r="H356" s="57" t="n">
        <v>77195</v>
      </c>
      <c r="I356" s="57" t="s">
        <v>1064</v>
      </c>
      <c r="J356" s="57" t="s">
        <v>1088</v>
      </c>
      <c r="K356" s="59" t="s">
        <v>153</v>
      </c>
      <c r="L356" s="57" t="s">
        <v>1088</v>
      </c>
      <c r="M356" s="59" t="s">
        <v>153</v>
      </c>
      <c r="N356" s="57"/>
      <c r="O356" s="57"/>
      <c r="P356" s="57"/>
      <c r="Q356" s="57"/>
      <c r="R356" s="41"/>
      <c r="S356" s="58" t="n">
        <v>4519.96</v>
      </c>
      <c r="T356" s="43"/>
    </row>
    <row r="357" s="34" customFormat="true" ht="12.75" hidden="false" customHeight="false" outlineLevel="1" collapsed="false">
      <c r="B357" s="45" t="n">
        <v>351</v>
      </c>
      <c r="C357" s="36" t="s">
        <v>26</v>
      </c>
      <c r="D357" s="41" t="n">
        <v>203</v>
      </c>
      <c r="E357" s="41" t="n">
        <v>30002</v>
      </c>
      <c r="F357" s="41" t="s">
        <v>1089</v>
      </c>
      <c r="G357" s="56" t="n">
        <v>41364</v>
      </c>
      <c r="H357" s="38" t="s">
        <v>184</v>
      </c>
      <c r="I357" s="57" t="s">
        <v>1090</v>
      </c>
      <c r="J357" s="57" t="s">
        <v>1091</v>
      </c>
      <c r="K357" s="59" t="s">
        <v>1092</v>
      </c>
      <c r="L357" s="57" t="s">
        <v>1091</v>
      </c>
      <c r="M357" s="59" t="s">
        <v>1092</v>
      </c>
      <c r="N357" s="57"/>
      <c r="O357" s="57"/>
      <c r="P357" s="57"/>
      <c r="Q357" s="57"/>
      <c r="R357" s="41"/>
      <c r="S357" s="58" t="n">
        <v>14025</v>
      </c>
      <c r="T357" s="43"/>
    </row>
    <row r="358" s="34" customFormat="true" ht="12.75" hidden="false" customHeight="false" outlineLevel="1" collapsed="false">
      <c r="B358" s="45" t="n">
        <v>352</v>
      </c>
      <c r="C358" s="36" t="s">
        <v>26</v>
      </c>
      <c r="D358" s="41" t="n">
        <v>203</v>
      </c>
      <c r="E358" s="41" t="n">
        <v>30004</v>
      </c>
      <c r="F358" s="61" t="s">
        <v>1093</v>
      </c>
      <c r="G358" s="56" t="n">
        <v>406621</v>
      </c>
      <c r="H358" s="38" t="s">
        <v>184</v>
      </c>
      <c r="I358" s="57" t="s">
        <v>1090</v>
      </c>
      <c r="J358" s="57" t="s">
        <v>1091</v>
      </c>
      <c r="K358" s="59" t="s">
        <v>380</v>
      </c>
      <c r="L358" s="57" t="s">
        <v>1091</v>
      </c>
      <c r="M358" s="59" t="s">
        <v>380</v>
      </c>
      <c r="N358" s="57"/>
      <c r="O358" s="57"/>
      <c r="P358" s="57"/>
      <c r="Q358" s="57"/>
      <c r="R358" s="41"/>
      <c r="S358" s="58" t="n">
        <v>3640</v>
      </c>
      <c r="T358" s="43"/>
    </row>
    <row r="359" s="34" customFormat="true" ht="25.5" hidden="false" customHeight="false" outlineLevel="1" collapsed="false">
      <c r="B359" s="45" t="n">
        <v>353</v>
      </c>
      <c r="C359" s="36" t="s">
        <v>26</v>
      </c>
      <c r="D359" s="41" t="n">
        <v>204</v>
      </c>
      <c r="E359" s="38" t="n">
        <v>500</v>
      </c>
      <c r="F359" s="38" t="s">
        <v>1094</v>
      </c>
      <c r="G359" s="38" t="s">
        <v>1095</v>
      </c>
      <c r="H359" s="38" t="s">
        <v>45</v>
      </c>
      <c r="I359" s="38" t="s">
        <v>46</v>
      </c>
      <c r="J359" s="38" t="s">
        <v>1096</v>
      </c>
      <c r="K359" s="39" t="s">
        <v>1097</v>
      </c>
      <c r="L359" s="36" t="s">
        <v>1098</v>
      </c>
      <c r="M359" s="39" t="s">
        <v>1099</v>
      </c>
      <c r="N359" s="38"/>
      <c r="O359" s="57"/>
      <c r="P359" s="36"/>
      <c r="Q359" s="39"/>
      <c r="R359" s="41"/>
      <c r="S359" s="41" t="n">
        <v>3432.38</v>
      </c>
      <c r="T359" s="43"/>
    </row>
    <row r="360" s="34" customFormat="true" ht="25.5" hidden="false" customHeight="false" outlineLevel="1" collapsed="false">
      <c r="B360" s="45" t="n">
        <v>354</v>
      </c>
      <c r="C360" s="36" t="s">
        <v>26</v>
      </c>
      <c r="D360" s="41" t="n">
        <v>204</v>
      </c>
      <c r="E360" s="38" t="n">
        <v>507</v>
      </c>
      <c r="F360" s="38" t="s">
        <v>1100</v>
      </c>
      <c r="G360" s="38" t="s">
        <v>1101</v>
      </c>
      <c r="H360" s="38" t="s">
        <v>45</v>
      </c>
      <c r="I360" s="38" t="s">
        <v>46</v>
      </c>
      <c r="J360" s="38" t="s">
        <v>1096</v>
      </c>
      <c r="K360" s="39" t="s">
        <v>1097</v>
      </c>
      <c r="L360" s="36" t="s">
        <v>1102</v>
      </c>
      <c r="M360" s="39" t="s">
        <v>1099</v>
      </c>
      <c r="N360" s="38"/>
      <c r="O360" s="41"/>
      <c r="P360" s="36"/>
      <c r="Q360" s="39"/>
      <c r="R360" s="41"/>
      <c r="S360" s="41" t="n">
        <v>3795.13</v>
      </c>
      <c r="T360" s="43"/>
    </row>
    <row r="361" s="34" customFormat="true" ht="25.5" hidden="false" customHeight="false" outlineLevel="1" collapsed="false">
      <c r="B361" s="45" t="n">
        <v>355</v>
      </c>
      <c r="C361" s="36" t="s">
        <v>26</v>
      </c>
      <c r="D361" s="41" t="n">
        <v>204</v>
      </c>
      <c r="E361" s="38" t="n">
        <v>508</v>
      </c>
      <c r="F361" s="38" t="s">
        <v>1103</v>
      </c>
      <c r="G361" s="38" t="s">
        <v>1101</v>
      </c>
      <c r="H361" s="38" t="s">
        <v>45</v>
      </c>
      <c r="I361" s="38" t="s">
        <v>46</v>
      </c>
      <c r="J361" s="38" t="s">
        <v>1096</v>
      </c>
      <c r="K361" s="39" t="s">
        <v>1097</v>
      </c>
      <c r="L361" s="36" t="s">
        <v>1104</v>
      </c>
      <c r="M361" s="39" t="s">
        <v>1099</v>
      </c>
      <c r="N361" s="38"/>
      <c r="O361" s="41"/>
      <c r="P361" s="36"/>
      <c r="Q361" s="39"/>
      <c r="R361" s="41"/>
      <c r="S361" s="41" t="n">
        <v>3798.86</v>
      </c>
      <c r="T361" s="43"/>
    </row>
    <row r="362" s="34" customFormat="true" ht="25.5" hidden="false" customHeight="false" outlineLevel="1" collapsed="false">
      <c r="B362" s="45" t="n">
        <v>356</v>
      </c>
      <c r="C362" s="36" t="s">
        <v>26</v>
      </c>
      <c r="D362" s="41" t="n">
        <v>204</v>
      </c>
      <c r="E362" s="38" t="n">
        <v>580</v>
      </c>
      <c r="F362" s="38" t="s">
        <v>1105</v>
      </c>
      <c r="G362" s="38" t="s">
        <v>1106</v>
      </c>
      <c r="H362" s="38" t="s">
        <v>45</v>
      </c>
      <c r="I362" s="38" t="s">
        <v>46</v>
      </c>
      <c r="J362" s="38" t="s">
        <v>1107</v>
      </c>
      <c r="K362" s="39" t="s">
        <v>1108</v>
      </c>
      <c r="L362" s="36" t="s">
        <v>1109</v>
      </c>
      <c r="M362" s="39" t="s">
        <v>84</v>
      </c>
      <c r="N362" s="38" t="s">
        <v>1110</v>
      </c>
      <c r="O362" s="41"/>
      <c r="P362" s="36"/>
      <c r="Q362" s="39"/>
      <c r="R362" s="41"/>
      <c r="S362" s="41" t="n">
        <v>1065.8</v>
      </c>
      <c r="T362" s="43"/>
    </row>
    <row r="363" s="34" customFormat="true" ht="25.5" hidden="false" customHeight="false" outlineLevel="1" collapsed="false">
      <c r="B363" s="45" t="n">
        <v>357</v>
      </c>
      <c r="C363" s="36" t="s">
        <v>26</v>
      </c>
      <c r="D363" s="41" t="n">
        <v>204</v>
      </c>
      <c r="E363" s="38" t="n">
        <v>581</v>
      </c>
      <c r="F363" s="38" t="s">
        <v>1111</v>
      </c>
      <c r="G363" s="38" t="s">
        <v>1112</v>
      </c>
      <c r="H363" s="38" t="s">
        <v>45</v>
      </c>
      <c r="I363" s="38" t="s">
        <v>46</v>
      </c>
      <c r="J363" s="38" t="s">
        <v>1113</v>
      </c>
      <c r="K363" s="39"/>
      <c r="L363" s="36"/>
      <c r="M363" s="39"/>
      <c r="N363" s="38"/>
      <c r="O363" s="41"/>
      <c r="P363" s="36"/>
      <c r="Q363" s="39"/>
      <c r="R363" s="41"/>
      <c r="S363" s="41" t="n">
        <v>3342.43</v>
      </c>
      <c r="T363" s="43"/>
    </row>
    <row r="364" s="34" customFormat="true" ht="51" hidden="false" customHeight="false" outlineLevel="1" collapsed="false">
      <c r="B364" s="45" t="n">
        <v>358</v>
      </c>
      <c r="C364" s="36" t="s">
        <v>26</v>
      </c>
      <c r="D364" s="41" t="n">
        <v>204</v>
      </c>
      <c r="E364" s="38" t="n">
        <v>591</v>
      </c>
      <c r="F364" s="38" t="s">
        <v>1114</v>
      </c>
      <c r="G364" s="38" t="s">
        <v>1115</v>
      </c>
      <c r="H364" s="38" t="s">
        <v>45</v>
      </c>
      <c r="I364" s="38" t="s">
        <v>46</v>
      </c>
      <c r="J364" s="38" t="s">
        <v>1116</v>
      </c>
      <c r="K364" s="39" t="s">
        <v>1108</v>
      </c>
      <c r="L364" s="36"/>
      <c r="M364" s="39" t="s">
        <v>1117</v>
      </c>
      <c r="N364" s="38"/>
      <c r="O364" s="41"/>
      <c r="P364" s="36"/>
      <c r="Q364" s="39"/>
      <c r="R364" s="41"/>
      <c r="S364" s="41" t="n">
        <v>0</v>
      </c>
      <c r="T364" s="43"/>
    </row>
    <row r="365" s="34" customFormat="true" ht="25.5" hidden="false" customHeight="false" outlineLevel="1" collapsed="false">
      <c r="B365" s="45" t="n">
        <v>359</v>
      </c>
      <c r="C365" s="36" t="s">
        <v>26</v>
      </c>
      <c r="D365" s="41" t="n">
        <v>204</v>
      </c>
      <c r="E365" s="38" t="n">
        <v>1190</v>
      </c>
      <c r="F365" s="38" t="s">
        <v>1118</v>
      </c>
      <c r="G365" s="38" t="s">
        <v>1112</v>
      </c>
      <c r="H365" s="38" t="s">
        <v>45</v>
      </c>
      <c r="I365" s="38" t="s">
        <v>1119</v>
      </c>
      <c r="J365" s="38" t="s">
        <v>1120</v>
      </c>
      <c r="K365" s="39" t="s">
        <v>1121</v>
      </c>
      <c r="L365" s="36" t="s">
        <v>1122</v>
      </c>
      <c r="M365" s="39" t="s">
        <v>1123</v>
      </c>
      <c r="N365" s="38" t="s">
        <v>1124</v>
      </c>
      <c r="O365" s="41"/>
      <c r="P365" s="36" t="s">
        <v>1125</v>
      </c>
      <c r="Q365" s="38"/>
      <c r="R365" s="41"/>
      <c r="S365" s="41" t="n">
        <v>45.62</v>
      </c>
      <c r="T365" s="43"/>
    </row>
    <row r="366" s="34" customFormat="true" ht="25.5" hidden="false" customHeight="false" outlineLevel="1" collapsed="false">
      <c r="B366" s="45" t="n">
        <v>360</v>
      </c>
      <c r="C366" s="36" t="s">
        <v>26</v>
      </c>
      <c r="D366" s="41" t="n">
        <v>204</v>
      </c>
      <c r="E366" s="38" t="n">
        <v>501</v>
      </c>
      <c r="F366" s="38" t="s">
        <v>1126</v>
      </c>
      <c r="G366" s="38" t="s">
        <v>44</v>
      </c>
      <c r="H366" s="38" t="s">
        <v>45</v>
      </c>
      <c r="I366" s="38" t="s">
        <v>72</v>
      </c>
      <c r="J366" s="38" t="s">
        <v>1096</v>
      </c>
      <c r="K366" s="39" t="s">
        <v>1097</v>
      </c>
      <c r="L366" s="36" t="s">
        <v>1127</v>
      </c>
      <c r="M366" s="39" t="s">
        <v>1099</v>
      </c>
      <c r="N366" s="38"/>
      <c r="O366" s="41"/>
      <c r="P366" s="36"/>
      <c r="Q366" s="38"/>
      <c r="R366" s="41"/>
      <c r="S366" s="41" t="n">
        <v>3436.57</v>
      </c>
      <c r="T366" s="43"/>
    </row>
    <row r="367" s="34" customFormat="true" ht="25.5" hidden="false" customHeight="false" outlineLevel="1" collapsed="false">
      <c r="B367" s="45" t="n">
        <v>361</v>
      </c>
      <c r="C367" s="36" t="s">
        <v>26</v>
      </c>
      <c r="D367" s="41" t="n">
        <v>204</v>
      </c>
      <c r="E367" s="38" t="n">
        <v>502</v>
      </c>
      <c r="F367" s="38" t="s">
        <v>1128</v>
      </c>
      <c r="G367" s="38" t="s">
        <v>1129</v>
      </c>
      <c r="H367" s="38" t="s">
        <v>45</v>
      </c>
      <c r="I367" s="38" t="s">
        <v>72</v>
      </c>
      <c r="J367" s="38" t="s">
        <v>1096</v>
      </c>
      <c r="K367" s="39" t="s">
        <v>1097</v>
      </c>
      <c r="L367" s="36" t="s">
        <v>1130</v>
      </c>
      <c r="M367" s="39" t="s">
        <v>1099</v>
      </c>
      <c r="N367" s="38"/>
      <c r="O367" s="41"/>
      <c r="P367" s="36"/>
      <c r="Q367" s="38"/>
      <c r="R367" s="41"/>
      <c r="S367" s="41" t="n">
        <v>3443.41</v>
      </c>
      <c r="T367" s="43"/>
    </row>
    <row r="368" s="34" customFormat="true" ht="25.5" hidden="false" customHeight="false" outlineLevel="1" collapsed="false">
      <c r="B368" s="45" t="n">
        <v>362</v>
      </c>
      <c r="C368" s="36" t="s">
        <v>26</v>
      </c>
      <c r="D368" s="41" t="n">
        <v>204</v>
      </c>
      <c r="E368" s="38" t="n">
        <v>503</v>
      </c>
      <c r="F368" s="38" t="s">
        <v>1131</v>
      </c>
      <c r="G368" s="38" t="s">
        <v>44</v>
      </c>
      <c r="H368" s="38" t="s">
        <v>45</v>
      </c>
      <c r="I368" s="38" t="s">
        <v>72</v>
      </c>
      <c r="J368" s="38" t="s">
        <v>1096</v>
      </c>
      <c r="K368" s="39" t="s">
        <v>1097</v>
      </c>
      <c r="L368" s="36" t="s">
        <v>1132</v>
      </c>
      <c r="M368" s="39" t="s">
        <v>1099</v>
      </c>
      <c r="N368" s="38"/>
      <c r="O368" s="41"/>
      <c r="P368" s="36"/>
      <c r="Q368" s="38"/>
      <c r="R368" s="41"/>
      <c r="S368" s="41" t="n">
        <v>1120.84</v>
      </c>
      <c r="T368" s="43"/>
    </row>
    <row r="369" s="34" customFormat="true" ht="25.5" hidden="false" customHeight="false" outlineLevel="1" collapsed="false">
      <c r="B369" s="45" t="n">
        <v>363</v>
      </c>
      <c r="C369" s="36" t="s">
        <v>26</v>
      </c>
      <c r="D369" s="41" t="n">
        <v>204</v>
      </c>
      <c r="E369" s="38" t="n">
        <v>504</v>
      </c>
      <c r="F369" s="38" t="s">
        <v>1133</v>
      </c>
      <c r="G369" s="38" t="s">
        <v>1129</v>
      </c>
      <c r="H369" s="38" t="s">
        <v>45</v>
      </c>
      <c r="I369" s="38" t="s">
        <v>72</v>
      </c>
      <c r="J369" s="38" t="s">
        <v>1096</v>
      </c>
      <c r="K369" s="39" t="s">
        <v>1097</v>
      </c>
      <c r="L369" s="36" t="s">
        <v>1134</v>
      </c>
      <c r="M369" s="39" t="s">
        <v>1099</v>
      </c>
      <c r="N369" s="38"/>
      <c r="O369" s="41"/>
      <c r="P369" s="36"/>
      <c r="Q369" s="38"/>
      <c r="R369" s="41"/>
      <c r="S369" s="41" t="n">
        <v>1125.03</v>
      </c>
      <c r="T369" s="43"/>
    </row>
    <row r="370" s="34" customFormat="true" ht="25.5" hidden="false" customHeight="false" outlineLevel="1" collapsed="false">
      <c r="B370" s="45" t="n">
        <v>364</v>
      </c>
      <c r="C370" s="36" t="s">
        <v>26</v>
      </c>
      <c r="D370" s="41" t="n">
        <v>204</v>
      </c>
      <c r="E370" s="38" t="n">
        <v>505</v>
      </c>
      <c r="F370" s="38" t="s">
        <v>1135</v>
      </c>
      <c r="G370" s="38" t="s">
        <v>1129</v>
      </c>
      <c r="H370" s="38" t="s">
        <v>45</v>
      </c>
      <c r="I370" s="38" t="s">
        <v>72</v>
      </c>
      <c r="J370" s="38" t="s">
        <v>1096</v>
      </c>
      <c r="K370" s="39" t="s">
        <v>1097</v>
      </c>
      <c r="L370" s="36" t="s">
        <v>1136</v>
      </c>
      <c r="M370" s="39" t="s">
        <v>1099</v>
      </c>
      <c r="N370" s="38"/>
      <c r="O370" s="41"/>
      <c r="P370" s="36"/>
      <c r="Q370" s="38"/>
      <c r="R370" s="41"/>
      <c r="S370" s="41" t="n">
        <v>1125.03</v>
      </c>
      <c r="T370" s="43"/>
    </row>
    <row r="371" s="34" customFormat="true" ht="51" hidden="false" customHeight="false" outlineLevel="1" collapsed="false">
      <c r="B371" s="45" t="n">
        <v>365</v>
      </c>
      <c r="C371" s="36" t="s">
        <v>26</v>
      </c>
      <c r="D371" s="41" t="n">
        <v>204</v>
      </c>
      <c r="E371" s="38" t="n">
        <v>506</v>
      </c>
      <c r="F371" s="38" t="s">
        <v>1137</v>
      </c>
      <c r="G371" s="38" t="s">
        <v>1129</v>
      </c>
      <c r="H371" s="38" t="s">
        <v>45</v>
      </c>
      <c r="I371" s="38" t="s">
        <v>72</v>
      </c>
      <c r="J371" s="38" t="s">
        <v>1138</v>
      </c>
      <c r="K371" s="39" t="s">
        <v>1097</v>
      </c>
      <c r="L371" s="36" t="s">
        <v>1139</v>
      </c>
      <c r="M371" s="39" t="s">
        <v>1099</v>
      </c>
      <c r="N371" s="38"/>
      <c r="O371" s="41"/>
      <c r="P371" s="36"/>
      <c r="Q371" s="38"/>
      <c r="R371" s="41"/>
      <c r="S371" s="41" t="n">
        <v>1125.03</v>
      </c>
      <c r="T371" s="43"/>
    </row>
    <row r="372" s="34" customFormat="true" ht="63.75" hidden="false" customHeight="false" outlineLevel="1" collapsed="false">
      <c r="B372" s="45" t="n">
        <v>366</v>
      </c>
      <c r="C372" s="36" t="s">
        <v>26</v>
      </c>
      <c r="D372" s="41" t="n">
        <v>204</v>
      </c>
      <c r="E372" s="38" t="n">
        <v>517</v>
      </c>
      <c r="F372" s="38" t="s">
        <v>1140</v>
      </c>
      <c r="G372" s="38" t="s">
        <v>81</v>
      </c>
      <c r="H372" s="38" t="s">
        <v>45</v>
      </c>
      <c r="I372" s="38" t="s">
        <v>72</v>
      </c>
      <c r="J372" s="38" t="s">
        <v>1141</v>
      </c>
      <c r="K372" s="39" t="s">
        <v>1097</v>
      </c>
      <c r="L372" s="36" t="s">
        <v>1142</v>
      </c>
      <c r="M372" s="39" t="s">
        <v>1099</v>
      </c>
      <c r="N372" s="38" t="s">
        <v>1143</v>
      </c>
      <c r="O372" s="41"/>
      <c r="P372" s="36"/>
      <c r="Q372" s="38" t="s">
        <v>85</v>
      </c>
      <c r="R372" s="41"/>
      <c r="S372" s="41" t="n">
        <v>1263.3</v>
      </c>
      <c r="T372" s="43"/>
    </row>
    <row r="373" s="34" customFormat="true" ht="12.75" hidden="false" customHeight="false" outlineLevel="1" collapsed="false">
      <c r="B373" s="45" t="n">
        <v>367</v>
      </c>
      <c r="C373" s="36" t="s">
        <v>26</v>
      </c>
      <c r="D373" s="41" t="n">
        <v>204</v>
      </c>
      <c r="E373" s="38" t="n">
        <v>556</v>
      </c>
      <c r="F373" s="38" t="s">
        <v>1144</v>
      </c>
      <c r="G373" s="38" t="s">
        <v>174</v>
      </c>
      <c r="H373" s="38" t="s">
        <v>45</v>
      </c>
      <c r="I373" s="38" t="s">
        <v>72</v>
      </c>
      <c r="J373" s="38" t="s">
        <v>1145</v>
      </c>
      <c r="K373" s="39" t="s">
        <v>1097</v>
      </c>
      <c r="L373" s="36" t="s">
        <v>1146</v>
      </c>
      <c r="M373" s="39" t="s">
        <v>1147</v>
      </c>
      <c r="N373" s="38"/>
      <c r="O373" s="41"/>
      <c r="P373" s="36"/>
      <c r="Q373" s="38"/>
      <c r="R373" s="41"/>
      <c r="S373" s="41" t="n">
        <v>36.18</v>
      </c>
      <c r="T373" s="43"/>
    </row>
    <row r="374" s="34" customFormat="true" ht="25.5" hidden="false" customHeight="false" outlineLevel="1" collapsed="false">
      <c r="B374" s="45" t="n">
        <v>368</v>
      </c>
      <c r="C374" s="36" t="s">
        <v>26</v>
      </c>
      <c r="D374" s="41" t="n">
        <v>204</v>
      </c>
      <c r="E374" s="38" t="n">
        <v>1194</v>
      </c>
      <c r="F374" s="38" t="s">
        <v>1148</v>
      </c>
      <c r="G374" s="38" t="s">
        <v>81</v>
      </c>
      <c r="H374" s="38" t="s">
        <v>45</v>
      </c>
      <c r="I374" s="38" t="s">
        <v>72</v>
      </c>
      <c r="J374" s="38" t="s">
        <v>1149</v>
      </c>
      <c r="K374" s="39" t="s">
        <v>1121</v>
      </c>
      <c r="L374" s="36" t="s">
        <v>1150</v>
      </c>
      <c r="M374" s="39" t="s">
        <v>1123</v>
      </c>
      <c r="N374" s="38" t="s">
        <v>1151</v>
      </c>
      <c r="O374" s="41"/>
      <c r="P374" s="36" t="s">
        <v>1152</v>
      </c>
      <c r="Q374" s="38" t="s">
        <v>85</v>
      </c>
      <c r="R374" s="41"/>
      <c r="S374" s="41" t="n">
        <v>112.07</v>
      </c>
      <c r="T374" s="43"/>
    </row>
    <row r="375" s="34" customFormat="true" ht="38.25" hidden="false" customHeight="false" outlineLevel="1" collapsed="false">
      <c r="B375" s="45" t="n">
        <v>369</v>
      </c>
      <c r="C375" s="36" t="s">
        <v>26</v>
      </c>
      <c r="D375" s="41" t="n">
        <v>204</v>
      </c>
      <c r="E375" s="38" t="n">
        <v>368</v>
      </c>
      <c r="F375" s="38" t="s">
        <v>1153</v>
      </c>
      <c r="G375" s="38" t="s">
        <v>101</v>
      </c>
      <c r="H375" s="38" t="s">
        <v>45</v>
      </c>
      <c r="I375" s="38" t="s">
        <v>102</v>
      </c>
      <c r="J375" s="38" t="s">
        <v>1154</v>
      </c>
      <c r="K375" s="39" t="s">
        <v>48</v>
      </c>
      <c r="L375" s="36" t="s">
        <v>105</v>
      </c>
      <c r="M375" s="39" t="s">
        <v>1155</v>
      </c>
      <c r="N375" s="38"/>
      <c r="O375" s="41"/>
      <c r="P375" s="36"/>
      <c r="Q375" s="38"/>
      <c r="R375" s="41"/>
      <c r="S375" s="41" t="n">
        <v>88.48</v>
      </c>
      <c r="T375" s="43"/>
    </row>
    <row r="376" s="34" customFormat="true" ht="38.25" hidden="false" customHeight="false" outlineLevel="1" collapsed="false">
      <c r="B376" s="45" t="n">
        <v>370</v>
      </c>
      <c r="C376" s="36" t="s">
        <v>26</v>
      </c>
      <c r="D376" s="41" t="n">
        <v>204</v>
      </c>
      <c r="E376" s="38" t="n">
        <v>369</v>
      </c>
      <c r="F376" s="38" t="s">
        <v>1156</v>
      </c>
      <c r="G376" s="38" t="s">
        <v>101</v>
      </c>
      <c r="H376" s="38" t="s">
        <v>45</v>
      </c>
      <c r="I376" s="38" t="s">
        <v>102</v>
      </c>
      <c r="J376" s="38" t="s">
        <v>1154</v>
      </c>
      <c r="K376" s="39" t="s">
        <v>48</v>
      </c>
      <c r="L376" s="36" t="s">
        <v>105</v>
      </c>
      <c r="M376" s="39" t="s">
        <v>1155</v>
      </c>
      <c r="N376" s="38"/>
      <c r="O376" s="41"/>
      <c r="P376" s="36"/>
      <c r="Q376" s="38"/>
      <c r="R376" s="41"/>
      <c r="S376" s="41" t="n">
        <v>41.34</v>
      </c>
      <c r="T376" s="43"/>
    </row>
    <row r="377" s="34" customFormat="true" ht="38.25" hidden="false" customHeight="false" outlineLevel="1" collapsed="false">
      <c r="B377" s="45" t="n">
        <v>371</v>
      </c>
      <c r="C377" s="36" t="s">
        <v>26</v>
      </c>
      <c r="D377" s="41" t="n">
        <v>204</v>
      </c>
      <c r="E377" s="38" t="n">
        <v>520</v>
      </c>
      <c r="F377" s="38" t="s">
        <v>1157</v>
      </c>
      <c r="G377" s="38" t="s">
        <v>1158</v>
      </c>
      <c r="H377" s="38" t="s">
        <v>45</v>
      </c>
      <c r="I377" s="38" t="s">
        <v>102</v>
      </c>
      <c r="J377" s="38" t="s">
        <v>1159</v>
      </c>
      <c r="K377" s="39" t="s">
        <v>1160</v>
      </c>
      <c r="L377" s="36" t="s">
        <v>105</v>
      </c>
      <c r="M377" s="39" t="s">
        <v>1161</v>
      </c>
      <c r="N377" s="38"/>
      <c r="O377" s="41"/>
      <c r="P377" s="36"/>
      <c r="Q377" s="38"/>
      <c r="R377" s="41"/>
      <c r="S377" s="41" t="n">
        <v>1480.55</v>
      </c>
      <c r="T377" s="43"/>
    </row>
    <row r="378" s="34" customFormat="true" ht="38.25" hidden="false" customHeight="false" outlineLevel="1" collapsed="false">
      <c r="B378" s="45" t="n">
        <v>372</v>
      </c>
      <c r="C378" s="36" t="s">
        <v>26</v>
      </c>
      <c r="D378" s="41" t="n">
        <v>204</v>
      </c>
      <c r="E378" s="38" t="n">
        <v>521</v>
      </c>
      <c r="F378" s="38" t="s">
        <v>1157</v>
      </c>
      <c r="G378" s="38" t="s">
        <v>1158</v>
      </c>
      <c r="H378" s="38" t="s">
        <v>45</v>
      </c>
      <c r="I378" s="38" t="s">
        <v>102</v>
      </c>
      <c r="J378" s="38" t="s">
        <v>1159</v>
      </c>
      <c r="K378" s="39" t="s">
        <v>1160</v>
      </c>
      <c r="L378" s="36" t="s">
        <v>105</v>
      </c>
      <c r="M378" s="39" t="s">
        <v>1161</v>
      </c>
      <c r="N378" s="38"/>
      <c r="O378" s="41"/>
      <c r="P378" s="36"/>
      <c r="Q378" s="38"/>
      <c r="R378" s="41"/>
      <c r="S378" s="41" t="n">
        <v>1466.6</v>
      </c>
      <c r="T378" s="43"/>
    </row>
    <row r="379" s="34" customFormat="true" ht="38.25" hidden="false" customHeight="false" outlineLevel="1" collapsed="false">
      <c r="B379" s="45" t="n">
        <v>373</v>
      </c>
      <c r="C379" s="36" t="s">
        <v>26</v>
      </c>
      <c r="D379" s="41" t="n">
        <v>204</v>
      </c>
      <c r="E379" s="38" t="n">
        <v>522</v>
      </c>
      <c r="F379" s="38" t="s">
        <v>1157</v>
      </c>
      <c r="G379" s="38" t="s">
        <v>1158</v>
      </c>
      <c r="H379" s="38" t="s">
        <v>45</v>
      </c>
      <c r="I379" s="38" t="s">
        <v>102</v>
      </c>
      <c r="J379" s="38" t="s">
        <v>1162</v>
      </c>
      <c r="K379" s="39" t="s">
        <v>1160</v>
      </c>
      <c r="L379" s="36" t="s">
        <v>105</v>
      </c>
      <c r="M379" s="39" t="s">
        <v>1163</v>
      </c>
      <c r="N379" s="38"/>
      <c r="O379" s="41"/>
      <c r="P379" s="36"/>
      <c r="Q379" s="38"/>
      <c r="R379" s="41"/>
      <c r="S379" s="41" t="n">
        <v>369.79</v>
      </c>
      <c r="T379" s="43"/>
    </row>
    <row r="380" s="34" customFormat="true" ht="38.25" hidden="false" customHeight="false" outlineLevel="1" collapsed="false">
      <c r="B380" s="45" t="n">
        <v>374</v>
      </c>
      <c r="C380" s="36" t="s">
        <v>26</v>
      </c>
      <c r="D380" s="41" t="n">
        <v>204</v>
      </c>
      <c r="E380" s="38" t="n">
        <v>523</v>
      </c>
      <c r="F380" s="38" t="s">
        <v>1157</v>
      </c>
      <c r="G380" s="38" t="s">
        <v>1158</v>
      </c>
      <c r="H380" s="38" t="s">
        <v>45</v>
      </c>
      <c r="I380" s="38" t="s">
        <v>102</v>
      </c>
      <c r="J380" s="38" t="s">
        <v>1162</v>
      </c>
      <c r="K380" s="39" t="s">
        <v>1160</v>
      </c>
      <c r="L380" s="36" t="s">
        <v>105</v>
      </c>
      <c r="M380" s="39" t="s">
        <v>1163</v>
      </c>
      <c r="N380" s="38"/>
      <c r="O380" s="41"/>
      <c r="P380" s="36"/>
      <c r="Q380" s="38"/>
      <c r="R380" s="41"/>
      <c r="S380" s="41" t="n">
        <v>379.26</v>
      </c>
      <c r="T380" s="43"/>
    </row>
    <row r="381" s="34" customFormat="true" ht="38.25" hidden="false" customHeight="false" outlineLevel="1" collapsed="false">
      <c r="B381" s="45" t="n">
        <v>375</v>
      </c>
      <c r="C381" s="36" t="s">
        <v>26</v>
      </c>
      <c r="D381" s="41" t="n">
        <v>204</v>
      </c>
      <c r="E381" s="38" t="n">
        <v>524</v>
      </c>
      <c r="F381" s="38" t="s">
        <v>1157</v>
      </c>
      <c r="G381" s="38" t="s">
        <v>1158</v>
      </c>
      <c r="H381" s="38" t="s">
        <v>45</v>
      </c>
      <c r="I381" s="38" t="s">
        <v>102</v>
      </c>
      <c r="J381" s="38" t="s">
        <v>1164</v>
      </c>
      <c r="K381" s="39" t="s">
        <v>1160</v>
      </c>
      <c r="L381" s="36" t="s">
        <v>105</v>
      </c>
      <c r="M381" s="39" t="s">
        <v>1163</v>
      </c>
      <c r="N381" s="38"/>
      <c r="O381" s="41"/>
      <c r="P381" s="36"/>
      <c r="Q381" s="38"/>
      <c r="R381" s="41"/>
      <c r="S381" s="41" t="n">
        <v>399.98</v>
      </c>
      <c r="T381" s="43"/>
    </row>
    <row r="382" s="34" customFormat="true" ht="38.25" hidden="false" customHeight="false" outlineLevel="1" collapsed="false">
      <c r="B382" s="45" t="n">
        <v>376</v>
      </c>
      <c r="C382" s="36" t="s">
        <v>26</v>
      </c>
      <c r="D382" s="41" t="n">
        <v>204</v>
      </c>
      <c r="E382" s="38" t="n">
        <v>525</v>
      </c>
      <c r="F382" s="38" t="s">
        <v>1157</v>
      </c>
      <c r="G382" s="38" t="s">
        <v>1158</v>
      </c>
      <c r="H382" s="38" t="s">
        <v>45</v>
      </c>
      <c r="I382" s="38" t="s">
        <v>102</v>
      </c>
      <c r="J382" s="38" t="s">
        <v>1164</v>
      </c>
      <c r="K382" s="39" t="s">
        <v>1160</v>
      </c>
      <c r="L382" s="36" t="s">
        <v>105</v>
      </c>
      <c r="M382" s="39" t="s">
        <v>1163</v>
      </c>
      <c r="N382" s="38"/>
      <c r="O382" s="41"/>
      <c r="P382" s="36"/>
      <c r="Q382" s="38"/>
      <c r="R382" s="41"/>
      <c r="S382" s="41" t="n">
        <v>399.98</v>
      </c>
      <c r="T382" s="43"/>
    </row>
    <row r="383" s="34" customFormat="true" ht="38.25" hidden="false" customHeight="false" outlineLevel="1" collapsed="false">
      <c r="B383" s="45" t="n">
        <v>377</v>
      </c>
      <c r="C383" s="36" t="s">
        <v>26</v>
      </c>
      <c r="D383" s="41" t="n">
        <v>204</v>
      </c>
      <c r="E383" s="38" t="n">
        <v>592</v>
      </c>
      <c r="F383" s="38" t="s">
        <v>1165</v>
      </c>
      <c r="G383" s="38" t="s">
        <v>1166</v>
      </c>
      <c r="H383" s="38" t="s">
        <v>45</v>
      </c>
      <c r="I383" s="38" t="s">
        <v>102</v>
      </c>
      <c r="J383" s="38" t="s">
        <v>1164</v>
      </c>
      <c r="K383" s="39" t="s">
        <v>1160</v>
      </c>
      <c r="L383" s="36" t="s">
        <v>105</v>
      </c>
      <c r="M383" s="39" t="s">
        <v>1163</v>
      </c>
      <c r="N383" s="38"/>
      <c r="O383" s="41"/>
      <c r="P383" s="36"/>
      <c r="Q383" s="38"/>
      <c r="R383" s="41"/>
      <c r="S383" s="41" t="n">
        <v>24.2</v>
      </c>
      <c r="T383" s="43"/>
    </row>
    <row r="384" s="34" customFormat="true" ht="38.25" hidden="false" customHeight="false" outlineLevel="1" collapsed="false">
      <c r="B384" s="45" t="n">
        <v>378</v>
      </c>
      <c r="C384" s="36" t="s">
        <v>26</v>
      </c>
      <c r="D384" s="41" t="n">
        <v>204</v>
      </c>
      <c r="E384" s="38" t="n">
        <v>593</v>
      </c>
      <c r="F384" s="38" t="s">
        <v>1167</v>
      </c>
      <c r="G384" s="38" t="s">
        <v>1168</v>
      </c>
      <c r="H384" s="38" t="s">
        <v>45</v>
      </c>
      <c r="I384" s="38" t="s">
        <v>102</v>
      </c>
      <c r="J384" s="38" t="s">
        <v>1164</v>
      </c>
      <c r="K384" s="39" t="s">
        <v>1160</v>
      </c>
      <c r="L384" s="36" t="s">
        <v>105</v>
      </c>
      <c r="M384" s="39" t="s">
        <v>1163</v>
      </c>
      <c r="N384" s="38"/>
      <c r="O384" s="41"/>
      <c r="P384" s="36"/>
      <c r="Q384" s="38"/>
      <c r="R384" s="41"/>
      <c r="S384" s="41" t="n">
        <v>24.2</v>
      </c>
      <c r="T384" s="43"/>
    </row>
    <row r="385" s="34" customFormat="true" ht="38.25" hidden="false" customHeight="false" outlineLevel="1" collapsed="false">
      <c r="B385" s="45" t="n">
        <v>379</v>
      </c>
      <c r="C385" s="36" t="s">
        <v>26</v>
      </c>
      <c r="D385" s="41" t="n">
        <v>204</v>
      </c>
      <c r="E385" s="38" t="n">
        <v>594</v>
      </c>
      <c r="F385" s="38" t="s">
        <v>1169</v>
      </c>
      <c r="G385" s="38" t="s">
        <v>1166</v>
      </c>
      <c r="H385" s="38" t="s">
        <v>45</v>
      </c>
      <c r="I385" s="38" t="s">
        <v>102</v>
      </c>
      <c r="J385" s="38" t="s">
        <v>1164</v>
      </c>
      <c r="K385" s="39" t="s">
        <v>1160</v>
      </c>
      <c r="L385" s="36" t="s">
        <v>105</v>
      </c>
      <c r="M385" s="39" t="s">
        <v>1163</v>
      </c>
      <c r="N385" s="38"/>
      <c r="O385" s="41"/>
      <c r="P385" s="36"/>
      <c r="Q385" s="38"/>
      <c r="R385" s="41"/>
      <c r="S385" s="41" t="n">
        <v>24.2</v>
      </c>
      <c r="T385" s="43"/>
    </row>
    <row r="386" s="34" customFormat="true" ht="38.25" hidden="false" customHeight="false" outlineLevel="1" collapsed="false">
      <c r="B386" s="45" t="n">
        <v>380</v>
      </c>
      <c r="C386" s="36" t="s">
        <v>26</v>
      </c>
      <c r="D386" s="41" t="n">
        <v>204</v>
      </c>
      <c r="E386" s="38" t="n">
        <v>595</v>
      </c>
      <c r="F386" s="38" t="s">
        <v>1170</v>
      </c>
      <c r="G386" s="38" t="s">
        <v>1171</v>
      </c>
      <c r="H386" s="38" t="s">
        <v>45</v>
      </c>
      <c r="I386" s="38" t="s">
        <v>102</v>
      </c>
      <c r="J386" s="38" t="s">
        <v>1164</v>
      </c>
      <c r="K386" s="39" t="s">
        <v>1160</v>
      </c>
      <c r="L386" s="36" t="s">
        <v>105</v>
      </c>
      <c r="M386" s="39" t="s">
        <v>1163</v>
      </c>
      <c r="N386" s="38"/>
      <c r="O386" s="41"/>
      <c r="P386" s="36"/>
      <c r="Q386" s="38"/>
      <c r="R386" s="41"/>
      <c r="S386" s="41" t="n">
        <v>27.02</v>
      </c>
      <c r="T386" s="43"/>
    </row>
    <row r="387" s="34" customFormat="true" ht="38.25" hidden="false" customHeight="false" outlineLevel="1" collapsed="false">
      <c r="B387" s="45" t="n">
        <v>381</v>
      </c>
      <c r="C387" s="36" t="s">
        <v>26</v>
      </c>
      <c r="D387" s="41" t="n">
        <v>204</v>
      </c>
      <c r="E387" s="38" t="n">
        <v>596</v>
      </c>
      <c r="F387" s="38" t="s">
        <v>1172</v>
      </c>
      <c r="G387" s="38" t="s">
        <v>1173</v>
      </c>
      <c r="H387" s="38" t="s">
        <v>45</v>
      </c>
      <c r="I387" s="38" t="s">
        <v>102</v>
      </c>
      <c r="J387" s="38" t="s">
        <v>1164</v>
      </c>
      <c r="K387" s="39" t="s">
        <v>1160</v>
      </c>
      <c r="L387" s="36" t="s">
        <v>105</v>
      </c>
      <c r="M387" s="39" t="s">
        <v>1163</v>
      </c>
      <c r="N387" s="38"/>
      <c r="O387" s="41"/>
      <c r="P387" s="36"/>
      <c r="Q387" s="38"/>
      <c r="R387" s="41"/>
      <c r="S387" s="41" t="n">
        <v>31.03</v>
      </c>
      <c r="T387" s="43"/>
    </row>
    <row r="388" s="34" customFormat="true" ht="38.25" hidden="false" customHeight="false" outlineLevel="1" collapsed="false">
      <c r="B388" s="45" t="n">
        <v>382</v>
      </c>
      <c r="C388" s="36" t="s">
        <v>26</v>
      </c>
      <c r="D388" s="41" t="n">
        <v>204</v>
      </c>
      <c r="E388" s="38" t="n">
        <v>597</v>
      </c>
      <c r="F388" s="38" t="s">
        <v>1174</v>
      </c>
      <c r="G388" s="38" t="s">
        <v>101</v>
      </c>
      <c r="H388" s="38" t="s">
        <v>45</v>
      </c>
      <c r="I388" s="38" t="s">
        <v>102</v>
      </c>
      <c r="J388" s="38" t="s">
        <v>1164</v>
      </c>
      <c r="K388" s="39" t="s">
        <v>1160</v>
      </c>
      <c r="L388" s="36" t="s">
        <v>105</v>
      </c>
      <c r="M388" s="39" t="s">
        <v>1163</v>
      </c>
      <c r="N388" s="38"/>
      <c r="O388" s="41"/>
      <c r="P388" s="36"/>
      <c r="Q388" s="38"/>
      <c r="R388" s="41"/>
      <c r="S388" s="41" t="n">
        <v>22.05</v>
      </c>
      <c r="T388" s="43"/>
    </row>
    <row r="389" s="34" customFormat="true" ht="38.25" hidden="false" customHeight="false" outlineLevel="1" collapsed="false">
      <c r="B389" s="45" t="n">
        <v>383</v>
      </c>
      <c r="C389" s="36" t="s">
        <v>26</v>
      </c>
      <c r="D389" s="41" t="n">
        <v>204</v>
      </c>
      <c r="E389" s="38" t="n">
        <v>598</v>
      </c>
      <c r="F389" s="38" t="s">
        <v>1175</v>
      </c>
      <c r="G389" s="38" t="s">
        <v>101</v>
      </c>
      <c r="H389" s="38" t="s">
        <v>45</v>
      </c>
      <c r="I389" s="38" t="s">
        <v>102</v>
      </c>
      <c r="J389" s="38" t="s">
        <v>1164</v>
      </c>
      <c r="K389" s="39" t="s">
        <v>1160</v>
      </c>
      <c r="L389" s="36" t="s">
        <v>105</v>
      </c>
      <c r="M389" s="39" t="s">
        <v>1163</v>
      </c>
      <c r="N389" s="38"/>
      <c r="O389" s="41"/>
      <c r="P389" s="36"/>
      <c r="Q389" s="38"/>
      <c r="R389" s="41"/>
      <c r="S389" s="41" t="n">
        <v>22.05</v>
      </c>
      <c r="T389" s="43"/>
    </row>
    <row r="390" s="34" customFormat="true" ht="38.25" hidden="false" customHeight="false" outlineLevel="1" collapsed="false">
      <c r="B390" s="45" t="n">
        <v>384</v>
      </c>
      <c r="C390" s="36" t="s">
        <v>26</v>
      </c>
      <c r="D390" s="41" t="n">
        <v>204</v>
      </c>
      <c r="E390" s="38" t="n">
        <v>599</v>
      </c>
      <c r="F390" s="38" t="s">
        <v>1176</v>
      </c>
      <c r="G390" s="38" t="s">
        <v>101</v>
      </c>
      <c r="H390" s="38" t="s">
        <v>45</v>
      </c>
      <c r="I390" s="38" t="s">
        <v>102</v>
      </c>
      <c r="J390" s="38" t="s">
        <v>1164</v>
      </c>
      <c r="K390" s="39" t="s">
        <v>1160</v>
      </c>
      <c r="L390" s="36" t="s">
        <v>105</v>
      </c>
      <c r="M390" s="39" t="s">
        <v>1163</v>
      </c>
      <c r="N390" s="38"/>
      <c r="O390" s="41"/>
      <c r="P390" s="36"/>
      <c r="Q390" s="38"/>
      <c r="R390" s="41"/>
      <c r="S390" s="41" t="n">
        <v>22.05</v>
      </c>
      <c r="T390" s="43"/>
    </row>
    <row r="391" s="34" customFormat="true" ht="51" hidden="false" customHeight="false" outlineLevel="1" collapsed="false">
      <c r="B391" s="45" t="n">
        <v>385</v>
      </c>
      <c r="C391" s="36" t="s">
        <v>26</v>
      </c>
      <c r="D391" s="41" t="n">
        <v>204</v>
      </c>
      <c r="E391" s="38" t="n">
        <v>21580</v>
      </c>
      <c r="F391" s="38" t="s">
        <v>1177</v>
      </c>
      <c r="G391" s="38" t="s">
        <v>1178</v>
      </c>
      <c r="H391" s="38" t="s">
        <v>45</v>
      </c>
      <c r="I391" s="38" t="s">
        <v>102</v>
      </c>
      <c r="J391" s="38" t="s">
        <v>1179</v>
      </c>
      <c r="K391" s="39" t="s">
        <v>1180</v>
      </c>
      <c r="L391" s="36" t="s">
        <v>1181</v>
      </c>
      <c r="M391" s="39" t="s">
        <v>1182</v>
      </c>
      <c r="N391" s="38" t="s">
        <v>1183</v>
      </c>
      <c r="O391" s="41"/>
      <c r="P391" s="36"/>
      <c r="Q391" s="38"/>
      <c r="R391" s="41"/>
      <c r="S391" s="41" t="n">
        <v>344.37</v>
      </c>
      <c r="T391" s="43"/>
    </row>
    <row r="392" s="34" customFormat="true" ht="38.25" hidden="false" customHeight="false" outlineLevel="1" collapsed="false">
      <c r="B392" s="45" t="n">
        <v>386</v>
      </c>
      <c r="C392" s="36" t="s">
        <v>26</v>
      </c>
      <c r="D392" s="41" t="n">
        <v>204</v>
      </c>
      <c r="E392" s="38" t="n">
        <v>1189</v>
      </c>
      <c r="F392" s="38" t="s">
        <v>1184</v>
      </c>
      <c r="G392" s="50" t="s">
        <v>1112</v>
      </c>
      <c r="H392" s="38" t="s">
        <v>45</v>
      </c>
      <c r="I392" s="38" t="s">
        <v>1185</v>
      </c>
      <c r="J392" s="38" t="s">
        <v>1186</v>
      </c>
      <c r="K392" s="39" t="s">
        <v>1121</v>
      </c>
      <c r="L392" s="36" t="s">
        <v>1187</v>
      </c>
      <c r="M392" s="39" t="s">
        <v>1188</v>
      </c>
      <c r="N392" s="38" t="s">
        <v>1189</v>
      </c>
      <c r="O392" s="41"/>
      <c r="P392" s="36" t="s">
        <v>1190</v>
      </c>
      <c r="Q392" s="38"/>
      <c r="R392" s="41"/>
      <c r="S392" s="41" t="n">
        <v>7134.25</v>
      </c>
      <c r="T392" s="43"/>
    </row>
    <row r="393" s="34" customFormat="true" ht="38.25" hidden="false" customHeight="false" outlineLevel="1" collapsed="false">
      <c r="B393" s="45" t="n">
        <v>387</v>
      </c>
      <c r="C393" s="36" t="s">
        <v>26</v>
      </c>
      <c r="D393" s="41" t="n">
        <v>204</v>
      </c>
      <c r="E393" s="38" t="n">
        <v>498</v>
      </c>
      <c r="F393" s="38" t="s">
        <v>1191</v>
      </c>
      <c r="G393" s="38" t="s">
        <v>913</v>
      </c>
      <c r="H393" s="38" t="s">
        <v>45</v>
      </c>
      <c r="I393" s="38" t="s">
        <v>112</v>
      </c>
      <c r="J393" s="38" t="s">
        <v>1192</v>
      </c>
      <c r="K393" s="39" t="s">
        <v>1160</v>
      </c>
      <c r="L393" s="36" t="s">
        <v>121</v>
      </c>
      <c r="M393" s="39" t="s">
        <v>1193</v>
      </c>
      <c r="N393" s="38"/>
      <c r="O393" s="41"/>
      <c r="P393" s="36"/>
      <c r="Q393" s="38"/>
      <c r="R393" s="41"/>
      <c r="S393" s="41" t="n">
        <v>3454.94</v>
      </c>
      <c r="T393" s="43"/>
    </row>
    <row r="394" s="34" customFormat="true" ht="25.5" hidden="false" customHeight="false" outlineLevel="1" collapsed="false">
      <c r="B394" s="45" t="n">
        <v>388</v>
      </c>
      <c r="C394" s="36" t="s">
        <v>26</v>
      </c>
      <c r="D394" s="41" t="n">
        <v>204</v>
      </c>
      <c r="E394" s="38" t="n">
        <v>499</v>
      </c>
      <c r="F394" s="38" t="s">
        <v>1094</v>
      </c>
      <c r="G394" s="38" t="s">
        <v>913</v>
      </c>
      <c r="H394" s="38" t="s">
        <v>45</v>
      </c>
      <c r="I394" s="38" t="s">
        <v>112</v>
      </c>
      <c r="J394" s="38" t="s">
        <v>1194</v>
      </c>
      <c r="K394" s="39" t="s">
        <v>1160</v>
      </c>
      <c r="L394" s="36" t="s">
        <v>121</v>
      </c>
      <c r="M394" s="39" t="s">
        <v>1193</v>
      </c>
      <c r="N394" s="38"/>
      <c r="O394" s="41"/>
      <c r="P394" s="36"/>
      <c r="Q394" s="38"/>
      <c r="R394" s="41"/>
      <c r="S394" s="41" t="n">
        <v>3454.94</v>
      </c>
      <c r="T394" s="43"/>
    </row>
    <row r="395" s="34" customFormat="true" ht="25.5" hidden="false" customHeight="false" outlineLevel="1" collapsed="false">
      <c r="B395" s="45" t="n">
        <v>389</v>
      </c>
      <c r="C395" s="36" t="s">
        <v>26</v>
      </c>
      <c r="D395" s="41" t="n">
        <v>204</v>
      </c>
      <c r="E395" s="38" t="n">
        <v>509</v>
      </c>
      <c r="F395" s="38" t="s">
        <v>1103</v>
      </c>
      <c r="G395" s="38" t="s">
        <v>1195</v>
      </c>
      <c r="H395" s="38" t="s">
        <v>45</v>
      </c>
      <c r="I395" s="38" t="s">
        <v>112</v>
      </c>
      <c r="J395" s="38" t="s">
        <v>1194</v>
      </c>
      <c r="K395" s="39" t="s">
        <v>1160</v>
      </c>
      <c r="L395" s="36" t="s">
        <v>121</v>
      </c>
      <c r="M395" s="39" t="s">
        <v>1193</v>
      </c>
      <c r="N395" s="38" t="s">
        <v>123</v>
      </c>
      <c r="O395" s="41"/>
      <c r="P395" s="36"/>
      <c r="Q395" s="38" t="s">
        <v>118</v>
      </c>
      <c r="R395" s="41"/>
      <c r="S395" s="41" t="n">
        <v>3520.59</v>
      </c>
      <c r="T395" s="43"/>
    </row>
    <row r="396" s="34" customFormat="true" ht="25.5" hidden="false" customHeight="false" outlineLevel="1" collapsed="false">
      <c r="B396" s="45" t="n">
        <v>390</v>
      </c>
      <c r="C396" s="36" t="s">
        <v>26</v>
      </c>
      <c r="D396" s="41" t="n">
        <v>204</v>
      </c>
      <c r="E396" s="38" t="n">
        <v>510</v>
      </c>
      <c r="F396" s="38" t="s">
        <v>1100</v>
      </c>
      <c r="G396" s="38" t="s">
        <v>1195</v>
      </c>
      <c r="H396" s="38" t="s">
        <v>45</v>
      </c>
      <c r="I396" s="38" t="s">
        <v>112</v>
      </c>
      <c r="J396" s="38" t="s">
        <v>1194</v>
      </c>
      <c r="K396" s="39" t="s">
        <v>1160</v>
      </c>
      <c r="L396" s="36" t="s">
        <v>121</v>
      </c>
      <c r="M396" s="39" t="s">
        <v>1193</v>
      </c>
      <c r="N396" s="38" t="s">
        <v>123</v>
      </c>
      <c r="O396" s="41"/>
      <c r="P396" s="36"/>
      <c r="Q396" s="38" t="s">
        <v>118</v>
      </c>
      <c r="R396" s="41"/>
      <c r="S396" s="41" t="n">
        <v>2248.33</v>
      </c>
      <c r="T396" s="43"/>
    </row>
    <row r="397" s="34" customFormat="true" ht="25.5" hidden="false" customHeight="false" outlineLevel="1" collapsed="false">
      <c r="B397" s="45" t="n">
        <v>391</v>
      </c>
      <c r="C397" s="36" t="s">
        <v>26</v>
      </c>
      <c r="D397" s="41" t="n">
        <v>204</v>
      </c>
      <c r="E397" s="38" t="n">
        <v>582</v>
      </c>
      <c r="F397" s="38" t="s">
        <v>1196</v>
      </c>
      <c r="G397" s="38" t="s">
        <v>1112</v>
      </c>
      <c r="H397" s="38" t="s">
        <v>45</v>
      </c>
      <c r="I397" s="38" t="s">
        <v>112</v>
      </c>
      <c r="J397" s="38" t="s">
        <v>1194</v>
      </c>
      <c r="K397" s="39" t="s">
        <v>1160</v>
      </c>
      <c r="L397" s="36" t="s">
        <v>121</v>
      </c>
      <c r="M397" s="39" t="s">
        <v>1193</v>
      </c>
      <c r="N397" s="38" t="s">
        <v>123</v>
      </c>
      <c r="O397" s="41"/>
      <c r="P397" s="36"/>
      <c r="Q397" s="38" t="s">
        <v>118</v>
      </c>
      <c r="R397" s="41"/>
      <c r="S397" s="41" t="n">
        <v>1427.81</v>
      </c>
      <c r="T397" s="43"/>
    </row>
    <row r="398" s="34" customFormat="true" ht="25.5" hidden="false" customHeight="false" outlineLevel="1" collapsed="false">
      <c r="B398" s="45" t="n">
        <v>392</v>
      </c>
      <c r="C398" s="36" t="s">
        <v>26</v>
      </c>
      <c r="D398" s="41" t="n">
        <v>204</v>
      </c>
      <c r="E398" s="38" t="n">
        <v>21581</v>
      </c>
      <c r="F398" s="38" t="s">
        <v>1197</v>
      </c>
      <c r="G398" s="38" t="s">
        <v>354</v>
      </c>
      <c r="H398" s="38" t="s">
        <v>45</v>
      </c>
      <c r="I398" s="38" t="s">
        <v>112</v>
      </c>
      <c r="J398" s="38" t="s">
        <v>1198</v>
      </c>
      <c r="K398" s="39" t="s">
        <v>1199</v>
      </c>
      <c r="L398" s="36" t="s">
        <v>1200</v>
      </c>
      <c r="M398" s="39" t="s">
        <v>155</v>
      </c>
      <c r="N398" s="38"/>
      <c r="O398" s="41"/>
      <c r="P398" s="36"/>
      <c r="Q398" s="38"/>
      <c r="R398" s="41"/>
      <c r="S398" s="41" t="n">
        <v>4062.59</v>
      </c>
      <c r="T398" s="43"/>
    </row>
    <row r="399" s="34" customFormat="true" ht="25.5" hidden="false" customHeight="false" outlineLevel="1" collapsed="false">
      <c r="B399" s="45" t="n">
        <v>393</v>
      </c>
      <c r="C399" s="36" t="s">
        <v>26</v>
      </c>
      <c r="D399" s="41" t="n">
        <v>204</v>
      </c>
      <c r="E399" s="38" t="n">
        <v>1191</v>
      </c>
      <c r="F399" s="38" t="s">
        <v>1201</v>
      </c>
      <c r="G399" s="38" t="s">
        <v>419</v>
      </c>
      <c r="H399" s="38" t="s">
        <v>45</v>
      </c>
      <c r="I399" s="38" t="s">
        <v>1202</v>
      </c>
      <c r="J399" s="38" t="s">
        <v>1203</v>
      </c>
      <c r="K399" s="39" t="s">
        <v>1121</v>
      </c>
      <c r="L399" s="36" t="s">
        <v>1204</v>
      </c>
      <c r="M399" s="39" t="s">
        <v>1188</v>
      </c>
      <c r="N399" s="38" t="s">
        <v>1205</v>
      </c>
      <c r="O399" s="41"/>
      <c r="P399" s="36" t="s">
        <v>1206</v>
      </c>
      <c r="Q399" s="38"/>
      <c r="R399" s="41"/>
      <c r="S399" s="41" t="n">
        <v>32.83</v>
      </c>
      <c r="T399" s="43"/>
    </row>
    <row r="400" s="34" customFormat="true" ht="38.25" hidden="false" customHeight="false" outlineLevel="1" collapsed="false">
      <c r="B400" s="45" t="n">
        <v>394</v>
      </c>
      <c r="C400" s="36" t="s">
        <v>26</v>
      </c>
      <c r="D400" s="41" t="n">
        <v>204</v>
      </c>
      <c r="E400" s="38" t="n">
        <v>52</v>
      </c>
      <c r="F400" s="38" t="s">
        <v>1207</v>
      </c>
      <c r="G400" s="38" t="s">
        <v>1208</v>
      </c>
      <c r="H400" s="38" t="s">
        <v>127</v>
      </c>
      <c r="I400" s="38" t="s">
        <v>128</v>
      </c>
      <c r="J400" s="38" t="s">
        <v>1209</v>
      </c>
      <c r="K400" s="39" t="s">
        <v>1160</v>
      </c>
      <c r="L400" s="36" t="s">
        <v>142</v>
      </c>
      <c r="M400" s="39" t="s">
        <v>1193</v>
      </c>
      <c r="N400" s="38" t="s">
        <v>144</v>
      </c>
      <c r="O400" s="41"/>
      <c r="P400" s="36"/>
      <c r="Q400" s="38" t="s">
        <v>1210</v>
      </c>
      <c r="R400" s="41"/>
      <c r="S400" s="41" t="n">
        <v>40.11</v>
      </c>
      <c r="T400" s="43"/>
    </row>
    <row r="401" s="34" customFormat="true" ht="38.25" hidden="false" customHeight="false" outlineLevel="1" collapsed="false">
      <c r="B401" s="45" t="n">
        <v>395</v>
      </c>
      <c r="C401" s="36" t="s">
        <v>26</v>
      </c>
      <c r="D401" s="41" t="n">
        <v>204</v>
      </c>
      <c r="E401" s="38" t="n">
        <v>53</v>
      </c>
      <c r="F401" s="38" t="s">
        <v>1207</v>
      </c>
      <c r="G401" s="38" t="s">
        <v>1208</v>
      </c>
      <c r="H401" s="38" t="s">
        <v>127</v>
      </c>
      <c r="I401" s="38" t="s">
        <v>128</v>
      </c>
      <c r="J401" s="38" t="s">
        <v>1209</v>
      </c>
      <c r="K401" s="39" t="s">
        <v>1160</v>
      </c>
      <c r="L401" s="36" t="s">
        <v>142</v>
      </c>
      <c r="M401" s="39" t="s">
        <v>1193</v>
      </c>
      <c r="N401" s="38" t="s">
        <v>144</v>
      </c>
      <c r="O401" s="41"/>
      <c r="P401" s="36"/>
      <c r="Q401" s="38" t="s">
        <v>1211</v>
      </c>
      <c r="R401" s="41"/>
      <c r="S401" s="41" t="n">
        <v>40.11</v>
      </c>
      <c r="T401" s="43"/>
    </row>
    <row r="402" s="34" customFormat="true" ht="38.25" hidden="false" customHeight="false" outlineLevel="1" collapsed="false">
      <c r="B402" s="45" t="n">
        <v>396</v>
      </c>
      <c r="C402" s="36" t="s">
        <v>26</v>
      </c>
      <c r="D402" s="41" t="n">
        <v>204</v>
      </c>
      <c r="E402" s="38" t="n">
        <v>54</v>
      </c>
      <c r="F402" s="38" t="s">
        <v>1207</v>
      </c>
      <c r="G402" s="38" t="s">
        <v>1208</v>
      </c>
      <c r="H402" s="38" t="s">
        <v>127</v>
      </c>
      <c r="I402" s="38" t="s">
        <v>128</v>
      </c>
      <c r="J402" s="38" t="s">
        <v>1209</v>
      </c>
      <c r="K402" s="39" t="s">
        <v>1160</v>
      </c>
      <c r="L402" s="36" t="s">
        <v>142</v>
      </c>
      <c r="M402" s="39" t="s">
        <v>1193</v>
      </c>
      <c r="N402" s="38" t="s">
        <v>144</v>
      </c>
      <c r="O402" s="41"/>
      <c r="P402" s="36"/>
      <c r="Q402" s="38" t="s">
        <v>1212</v>
      </c>
      <c r="R402" s="41"/>
      <c r="S402" s="41" t="n">
        <v>40.11</v>
      </c>
      <c r="T402" s="43"/>
    </row>
    <row r="403" s="34" customFormat="true" ht="38.25" hidden="false" customHeight="false" outlineLevel="1" collapsed="false">
      <c r="B403" s="45" t="n">
        <v>397</v>
      </c>
      <c r="C403" s="36" t="s">
        <v>26</v>
      </c>
      <c r="D403" s="41" t="n">
        <v>204</v>
      </c>
      <c r="E403" s="38" t="n">
        <v>55</v>
      </c>
      <c r="F403" s="38" t="s">
        <v>1207</v>
      </c>
      <c r="G403" s="38" t="s">
        <v>1208</v>
      </c>
      <c r="H403" s="38" t="s">
        <v>127</v>
      </c>
      <c r="I403" s="38" t="s">
        <v>128</v>
      </c>
      <c r="J403" s="38" t="s">
        <v>1209</v>
      </c>
      <c r="K403" s="39" t="s">
        <v>1160</v>
      </c>
      <c r="L403" s="36" t="s">
        <v>142</v>
      </c>
      <c r="M403" s="39" t="s">
        <v>1193</v>
      </c>
      <c r="N403" s="38"/>
      <c r="O403" s="41"/>
      <c r="P403" s="36"/>
      <c r="Q403" s="38"/>
      <c r="R403" s="41"/>
      <c r="S403" s="41" t="n">
        <v>40.11</v>
      </c>
      <c r="T403" s="43"/>
    </row>
    <row r="404" s="34" customFormat="true" ht="38.25" hidden="false" customHeight="false" outlineLevel="1" collapsed="false">
      <c r="B404" s="45" t="n">
        <v>398</v>
      </c>
      <c r="C404" s="36" t="s">
        <v>26</v>
      </c>
      <c r="D404" s="41" t="n">
        <v>204</v>
      </c>
      <c r="E404" s="38" t="n">
        <v>56</v>
      </c>
      <c r="F404" s="38" t="s">
        <v>1207</v>
      </c>
      <c r="G404" s="38" t="s">
        <v>1208</v>
      </c>
      <c r="H404" s="38" t="s">
        <v>127</v>
      </c>
      <c r="I404" s="38" t="s">
        <v>128</v>
      </c>
      <c r="J404" s="38" t="s">
        <v>1209</v>
      </c>
      <c r="K404" s="39" t="s">
        <v>1160</v>
      </c>
      <c r="L404" s="36" t="s">
        <v>142</v>
      </c>
      <c r="M404" s="39" t="s">
        <v>1193</v>
      </c>
      <c r="N404" s="38" t="s">
        <v>144</v>
      </c>
      <c r="O404" s="41"/>
      <c r="P404" s="36"/>
      <c r="Q404" s="38" t="s">
        <v>1213</v>
      </c>
      <c r="R404" s="41"/>
      <c r="S404" s="41" t="n">
        <v>40.11</v>
      </c>
      <c r="T404" s="43"/>
    </row>
    <row r="405" s="34" customFormat="true" ht="38.25" hidden="false" customHeight="false" outlineLevel="1" collapsed="false">
      <c r="B405" s="45" t="n">
        <v>399</v>
      </c>
      <c r="C405" s="36" t="s">
        <v>26</v>
      </c>
      <c r="D405" s="41" t="n">
        <v>204</v>
      </c>
      <c r="E405" s="38" t="n">
        <v>526</v>
      </c>
      <c r="F405" s="38" t="s">
        <v>1214</v>
      </c>
      <c r="G405" s="38" t="s">
        <v>1158</v>
      </c>
      <c r="H405" s="38" t="s">
        <v>127</v>
      </c>
      <c r="I405" s="38" t="s">
        <v>128</v>
      </c>
      <c r="J405" s="38" t="s">
        <v>1209</v>
      </c>
      <c r="K405" s="39" t="s">
        <v>1160</v>
      </c>
      <c r="L405" s="36" t="s">
        <v>142</v>
      </c>
      <c r="M405" s="39" t="s">
        <v>1193</v>
      </c>
      <c r="N405" s="38" t="s">
        <v>144</v>
      </c>
      <c r="O405" s="41"/>
      <c r="P405" s="36"/>
      <c r="Q405" s="38" t="s">
        <v>1215</v>
      </c>
      <c r="R405" s="41"/>
      <c r="S405" s="41" t="n">
        <v>1199.67</v>
      </c>
      <c r="T405" s="43"/>
    </row>
    <row r="406" s="34" customFormat="true" ht="38.25" hidden="false" customHeight="false" outlineLevel="1" collapsed="false">
      <c r="B406" s="45" t="n">
        <v>400</v>
      </c>
      <c r="C406" s="36" t="s">
        <v>26</v>
      </c>
      <c r="D406" s="41" t="n">
        <v>204</v>
      </c>
      <c r="E406" s="38" t="n">
        <v>527</v>
      </c>
      <c r="F406" s="38" t="s">
        <v>1214</v>
      </c>
      <c r="G406" s="38" t="s">
        <v>1158</v>
      </c>
      <c r="H406" s="38" t="s">
        <v>127</v>
      </c>
      <c r="I406" s="38" t="s">
        <v>128</v>
      </c>
      <c r="J406" s="38" t="s">
        <v>1209</v>
      </c>
      <c r="K406" s="39" t="s">
        <v>1160</v>
      </c>
      <c r="L406" s="36" t="s">
        <v>142</v>
      </c>
      <c r="M406" s="39" t="s">
        <v>1193</v>
      </c>
      <c r="N406" s="38" t="s">
        <v>144</v>
      </c>
      <c r="O406" s="41"/>
      <c r="P406" s="36"/>
      <c r="Q406" s="38" t="s">
        <v>1216</v>
      </c>
      <c r="R406" s="41"/>
      <c r="S406" s="41" t="n">
        <v>1199.67</v>
      </c>
      <c r="T406" s="43"/>
    </row>
    <row r="407" s="34" customFormat="true" ht="38.25" hidden="false" customHeight="false" outlineLevel="1" collapsed="false">
      <c r="B407" s="45" t="n">
        <v>401</v>
      </c>
      <c r="C407" s="36" t="s">
        <v>26</v>
      </c>
      <c r="D407" s="41" t="n">
        <v>204</v>
      </c>
      <c r="E407" s="38" t="n">
        <v>528</v>
      </c>
      <c r="F407" s="38" t="s">
        <v>1214</v>
      </c>
      <c r="G407" s="38" t="s">
        <v>1158</v>
      </c>
      <c r="H407" s="38" t="s">
        <v>127</v>
      </c>
      <c r="I407" s="38" t="s">
        <v>128</v>
      </c>
      <c r="J407" s="38" t="s">
        <v>1209</v>
      </c>
      <c r="K407" s="39" t="s">
        <v>1160</v>
      </c>
      <c r="L407" s="36" t="s">
        <v>142</v>
      </c>
      <c r="M407" s="39" t="s">
        <v>1193</v>
      </c>
      <c r="N407" s="38" t="s">
        <v>144</v>
      </c>
      <c r="O407" s="41"/>
      <c r="P407" s="36"/>
      <c r="Q407" s="38" t="s">
        <v>1217</v>
      </c>
      <c r="R407" s="41"/>
      <c r="S407" s="41" t="n">
        <v>1202.09</v>
      </c>
      <c r="T407" s="43"/>
    </row>
    <row r="408" s="34" customFormat="true" ht="38.25" hidden="false" customHeight="false" outlineLevel="1" collapsed="false">
      <c r="B408" s="45" t="n">
        <v>402</v>
      </c>
      <c r="C408" s="36" t="s">
        <v>26</v>
      </c>
      <c r="D408" s="41" t="n">
        <v>204</v>
      </c>
      <c r="E408" s="38" t="n">
        <v>529</v>
      </c>
      <c r="F408" s="38" t="s">
        <v>1214</v>
      </c>
      <c r="G408" s="38" t="s">
        <v>1158</v>
      </c>
      <c r="H408" s="38" t="s">
        <v>127</v>
      </c>
      <c r="I408" s="38" t="s">
        <v>128</v>
      </c>
      <c r="J408" s="38" t="s">
        <v>1209</v>
      </c>
      <c r="K408" s="39" t="s">
        <v>1160</v>
      </c>
      <c r="L408" s="36" t="s">
        <v>142</v>
      </c>
      <c r="M408" s="39" t="s">
        <v>1193</v>
      </c>
      <c r="N408" s="38" t="s">
        <v>144</v>
      </c>
      <c r="O408" s="41"/>
      <c r="P408" s="36"/>
      <c r="Q408" s="38" t="s">
        <v>1218</v>
      </c>
      <c r="R408" s="41"/>
      <c r="S408" s="41" t="n">
        <v>1227.5</v>
      </c>
      <c r="T408" s="43"/>
    </row>
    <row r="409" s="34" customFormat="true" ht="38.25" hidden="false" customHeight="false" outlineLevel="1" collapsed="false">
      <c r="B409" s="45" t="n">
        <v>403</v>
      </c>
      <c r="C409" s="36" t="s">
        <v>26</v>
      </c>
      <c r="D409" s="41" t="n">
        <v>204</v>
      </c>
      <c r="E409" s="38" t="n">
        <v>530</v>
      </c>
      <c r="F409" s="38" t="s">
        <v>1214</v>
      </c>
      <c r="G409" s="38" t="s">
        <v>1158</v>
      </c>
      <c r="H409" s="38" t="s">
        <v>127</v>
      </c>
      <c r="I409" s="38" t="s">
        <v>128</v>
      </c>
      <c r="J409" s="38" t="s">
        <v>1209</v>
      </c>
      <c r="K409" s="39" t="s">
        <v>1160</v>
      </c>
      <c r="L409" s="36" t="s">
        <v>142</v>
      </c>
      <c r="M409" s="39" t="s">
        <v>1193</v>
      </c>
      <c r="N409" s="38" t="s">
        <v>144</v>
      </c>
      <c r="O409" s="41"/>
      <c r="P409" s="36"/>
      <c r="Q409" s="38" t="s">
        <v>1219</v>
      </c>
      <c r="R409" s="41"/>
      <c r="S409" s="41" t="n">
        <v>1202.09</v>
      </c>
      <c r="T409" s="43"/>
    </row>
    <row r="410" s="34" customFormat="true" ht="38.25" hidden="false" customHeight="false" outlineLevel="1" collapsed="false">
      <c r="B410" s="45" t="n">
        <v>404</v>
      </c>
      <c r="C410" s="36" t="s">
        <v>26</v>
      </c>
      <c r="D410" s="41" t="n">
        <v>204</v>
      </c>
      <c r="E410" s="38" t="n">
        <v>531</v>
      </c>
      <c r="F410" s="38" t="s">
        <v>1214</v>
      </c>
      <c r="G410" s="38" t="s">
        <v>1158</v>
      </c>
      <c r="H410" s="38" t="s">
        <v>127</v>
      </c>
      <c r="I410" s="38" t="s">
        <v>128</v>
      </c>
      <c r="J410" s="38" t="s">
        <v>1209</v>
      </c>
      <c r="K410" s="39" t="s">
        <v>1160</v>
      </c>
      <c r="L410" s="36" t="s">
        <v>142</v>
      </c>
      <c r="M410" s="39" t="s">
        <v>1193</v>
      </c>
      <c r="N410" s="38" t="s">
        <v>144</v>
      </c>
      <c r="O410" s="41"/>
      <c r="P410" s="36"/>
      <c r="Q410" s="38" t="s">
        <v>1220</v>
      </c>
      <c r="R410" s="41"/>
      <c r="S410" s="41" t="n">
        <v>1194.39</v>
      </c>
      <c r="T410" s="43"/>
    </row>
    <row r="411" s="34" customFormat="true" ht="38.25" hidden="false" customHeight="false" outlineLevel="1" collapsed="false">
      <c r="B411" s="45" t="n">
        <v>405</v>
      </c>
      <c r="C411" s="36" t="s">
        <v>26</v>
      </c>
      <c r="D411" s="41" t="n">
        <v>204</v>
      </c>
      <c r="E411" s="38" t="n">
        <v>532</v>
      </c>
      <c r="F411" s="38" t="s">
        <v>1214</v>
      </c>
      <c r="G411" s="38" t="s">
        <v>1158</v>
      </c>
      <c r="H411" s="38" t="s">
        <v>127</v>
      </c>
      <c r="I411" s="38" t="s">
        <v>128</v>
      </c>
      <c r="J411" s="38" t="s">
        <v>1209</v>
      </c>
      <c r="K411" s="39" t="s">
        <v>1160</v>
      </c>
      <c r="L411" s="36" t="s">
        <v>142</v>
      </c>
      <c r="M411" s="39" t="s">
        <v>1193</v>
      </c>
      <c r="N411" s="38" t="s">
        <v>144</v>
      </c>
      <c r="O411" s="41"/>
      <c r="P411" s="36"/>
      <c r="Q411" s="38" t="s">
        <v>1221</v>
      </c>
      <c r="R411" s="41"/>
      <c r="S411" s="41" t="n">
        <v>1201.88</v>
      </c>
      <c r="T411" s="43"/>
    </row>
    <row r="412" s="34" customFormat="true" ht="38.25" hidden="false" customHeight="false" outlineLevel="1" collapsed="false">
      <c r="B412" s="45" t="n">
        <v>406</v>
      </c>
      <c r="C412" s="36" t="s">
        <v>26</v>
      </c>
      <c r="D412" s="41" t="n">
        <v>204</v>
      </c>
      <c r="E412" s="38" t="n">
        <v>533</v>
      </c>
      <c r="F412" s="38" t="s">
        <v>1222</v>
      </c>
      <c r="G412" s="38" t="s">
        <v>824</v>
      </c>
      <c r="H412" s="38" t="s">
        <v>127</v>
      </c>
      <c r="I412" s="38" t="s">
        <v>128</v>
      </c>
      <c r="J412" s="38" t="s">
        <v>1209</v>
      </c>
      <c r="K412" s="39" t="s">
        <v>1160</v>
      </c>
      <c r="L412" s="36" t="s">
        <v>142</v>
      </c>
      <c r="M412" s="39" t="s">
        <v>1193</v>
      </c>
      <c r="N412" s="38" t="s">
        <v>144</v>
      </c>
      <c r="O412" s="41"/>
      <c r="P412" s="36"/>
      <c r="Q412" s="38" t="s">
        <v>1223</v>
      </c>
      <c r="R412" s="41"/>
      <c r="S412" s="41" t="n">
        <v>399.48</v>
      </c>
      <c r="T412" s="43"/>
    </row>
    <row r="413" s="34" customFormat="true" ht="51" hidden="false" customHeight="false" outlineLevel="1" collapsed="false">
      <c r="B413" s="45" t="n">
        <v>407</v>
      </c>
      <c r="C413" s="36" t="s">
        <v>26</v>
      </c>
      <c r="D413" s="41" t="n">
        <v>204</v>
      </c>
      <c r="E413" s="38" t="n">
        <v>12308</v>
      </c>
      <c r="F413" s="38" t="s">
        <v>1224</v>
      </c>
      <c r="G413" s="38" t="s">
        <v>1225</v>
      </c>
      <c r="H413" s="38" t="s">
        <v>127</v>
      </c>
      <c r="I413" s="38" t="s">
        <v>128</v>
      </c>
      <c r="J413" s="38" t="s">
        <v>1226</v>
      </c>
      <c r="K413" s="39" t="s">
        <v>1227</v>
      </c>
      <c r="L413" s="36" t="s">
        <v>142</v>
      </c>
      <c r="M413" s="39" t="s">
        <v>155</v>
      </c>
      <c r="N413" s="38"/>
      <c r="O413" s="41"/>
      <c r="P413" s="36"/>
      <c r="Q413" s="38"/>
      <c r="R413" s="41"/>
      <c r="S413" s="41" t="n">
        <v>2933.08</v>
      </c>
      <c r="T413" s="43"/>
    </row>
    <row r="414" s="34" customFormat="true" ht="38.25" hidden="false" customHeight="false" outlineLevel="1" collapsed="false">
      <c r="B414" s="45" t="n">
        <v>408</v>
      </c>
      <c r="C414" s="36" t="s">
        <v>26</v>
      </c>
      <c r="D414" s="41" t="n">
        <v>204</v>
      </c>
      <c r="E414" s="38" t="n">
        <v>516</v>
      </c>
      <c r="F414" s="38" t="s">
        <v>1228</v>
      </c>
      <c r="G414" s="38" t="s">
        <v>1229</v>
      </c>
      <c r="H414" s="38" t="s">
        <v>45</v>
      </c>
      <c r="I414" s="38" t="s">
        <v>151</v>
      </c>
      <c r="J414" s="38" t="s">
        <v>1230</v>
      </c>
      <c r="K414" s="39" t="s">
        <v>1231</v>
      </c>
      <c r="L414" s="36" t="s">
        <v>1232</v>
      </c>
      <c r="M414" s="39" t="s">
        <v>280</v>
      </c>
      <c r="N414" s="38"/>
      <c r="O414" s="41"/>
      <c r="P414" s="36"/>
      <c r="Q414" s="38"/>
      <c r="R414" s="41"/>
      <c r="S414" s="41" t="n">
        <v>45.51</v>
      </c>
      <c r="T414" s="43"/>
    </row>
    <row r="415" s="34" customFormat="true" ht="25.5" hidden="false" customHeight="false" outlineLevel="1" collapsed="false">
      <c r="B415" s="45" t="n">
        <v>409</v>
      </c>
      <c r="C415" s="36" t="s">
        <v>26</v>
      </c>
      <c r="D415" s="41" t="n">
        <v>204</v>
      </c>
      <c r="E415" s="38" t="n">
        <v>1181</v>
      </c>
      <c r="F415" s="38" t="s">
        <v>1233</v>
      </c>
      <c r="G415" s="38" t="s">
        <v>1234</v>
      </c>
      <c r="H415" s="38" t="s">
        <v>45</v>
      </c>
      <c r="I415" s="38" t="s">
        <v>151</v>
      </c>
      <c r="J415" s="38" t="s">
        <v>1235</v>
      </c>
      <c r="K415" s="39" t="s">
        <v>1236</v>
      </c>
      <c r="L415" s="36" t="s">
        <v>1237</v>
      </c>
      <c r="M415" s="39" t="s">
        <v>1238</v>
      </c>
      <c r="N415" s="38" t="s">
        <v>1239</v>
      </c>
      <c r="O415" s="41"/>
      <c r="P415" s="36" t="s">
        <v>1240</v>
      </c>
      <c r="Q415" s="38"/>
      <c r="R415" s="41"/>
      <c r="S415" s="48" t="n">
        <v>7704.31</v>
      </c>
      <c r="T415" s="43"/>
    </row>
    <row r="416" s="34" customFormat="true" ht="51" hidden="false" customHeight="false" outlineLevel="1" collapsed="false">
      <c r="B416" s="45" t="n">
        <v>410</v>
      </c>
      <c r="C416" s="36" t="s">
        <v>26</v>
      </c>
      <c r="D416" s="41" t="n">
        <v>204</v>
      </c>
      <c r="E416" s="38" t="n">
        <v>20730</v>
      </c>
      <c r="F416" s="38" t="s">
        <v>1241</v>
      </c>
      <c r="G416" s="38" t="s">
        <v>1242</v>
      </c>
      <c r="H416" s="38" t="s">
        <v>45</v>
      </c>
      <c r="I416" s="38" t="s">
        <v>158</v>
      </c>
      <c r="J416" s="38" t="s">
        <v>1243</v>
      </c>
      <c r="K416" s="39" t="s">
        <v>1244</v>
      </c>
      <c r="L416" s="36" t="s">
        <v>1245</v>
      </c>
      <c r="M416" s="39" t="s">
        <v>1246</v>
      </c>
      <c r="N416" s="38"/>
      <c r="O416" s="41"/>
      <c r="P416" s="36" t="s">
        <v>1247</v>
      </c>
      <c r="Q416" s="38"/>
      <c r="R416" s="41"/>
      <c r="S416" s="41" t="n">
        <v>19946.67</v>
      </c>
      <c r="T416" s="43"/>
    </row>
    <row r="417" s="34" customFormat="true" ht="63.75" hidden="false" customHeight="false" outlineLevel="1" collapsed="false">
      <c r="B417" s="45" t="n">
        <v>411</v>
      </c>
      <c r="C417" s="36" t="s">
        <v>26</v>
      </c>
      <c r="D417" s="41" t="n">
        <v>204</v>
      </c>
      <c r="E417" s="38" t="n">
        <v>534</v>
      </c>
      <c r="F417" s="38" t="s">
        <v>1248</v>
      </c>
      <c r="G417" s="38" t="s">
        <v>824</v>
      </c>
      <c r="H417" s="38" t="s">
        <v>184</v>
      </c>
      <c r="I417" s="38" t="s">
        <v>185</v>
      </c>
      <c r="J417" s="38" t="s">
        <v>1249</v>
      </c>
      <c r="K417" s="39" t="s">
        <v>1160</v>
      </c>
      <c r="L417" s="36" t="s">
        <v>1250</v>
      </c>
      <c r="M417" s="39" t="s">
        <v>1251</v>
      </c>
      <c r="N417" s="38"/>
      <c r="O417" s="41"/>
      <c r="P417" s="36" t="s">
        <v>1252</v>
      </c>
      <c r="Q417" s="38"/>
      <c r="R417" s="41" t="n">
        <v>1564.25</v>
      </c>
      <c r="S417" s="41"/>
      <c r="T417" s="43"/>
    </row>
    <row r="418" s="34" customFormat="true" ht="63.75" hidden="false" customHeight="false" outlineLevel="1" collapsed="false">
      <c r="B418" s="45" t="n">
        <v>412</v>
      </c>
      <c r="C418" s="36" t="s">
        <v>26</v>
      </c>
      <c r="D418" s="41" t="n">
        <v>204</v>
      </c>
      <c r="E418" s="38" t="n">
        <v>535</v>
      </c>
      <c r="F418" s="38" t="s">
        <v>1253</v>
      </c>
      <c r="G418" s="38" t="s">
        <v>824</v>
      </c>
      <c r="H418" s="38" t="s">
        <v>184</v>
      </c>
      <c r="I418" s="38" t="s">
        <v>185</v>
      </c>
      <c r="J418" s="38" t="s">
        <v>1254</v>
      </c>
      <c r="K418" s="39" t="s">
        <v>1160</v>
      </c>
      <c r="L418" s="36" t="s">
        <v>1255</v>
      </c>
      <c r="M418" s="39" t="s">
        <v>1251</v>
      </c>
      <c r="N418" s="38"/>
      <c r="O418" s="41"/>
      <c r="P418" s="36" t="s">
        <v>1252</v>
      </c>
      <c r="Q418" s="38"/>
      <c r="R418" s="41" t="n">
        <v>12297.33</v>
      </c>
      <c r="S418" s="41"/>
      <c r="T418" s="43"/>
    </row>
    <row r="419" s="34" customFormat="true" ht="63.75" hidden="false" customHeight="false" outlineLevel="1" collapsed="false">
      <c r="B419" s="45" t="n">
        <v>413</v>
      </c>
      <c r="C419" s="36" t="s">
        <v>26</v>
      </c>
      <c r="D419" s="41" t="n">
        <v>204</v>
      </c>
      <c r="E419" s="38" t="n">
        <v>536</v>
      </c>
      <c r="F419" s="38" t="s">
        <v>1256</v>
      </c>
      <c r="G419" s="38" t="s">
        <v>824</v>
      </c>
      <c r="H419" s="38" t="s">
        <v>184</v>
      </c>
      <c r="I419" s="38" t="s">
        <v>185</v>
      </c>
      <c r="J419" s="38" t="s">
        <v>1257</v>
      </c>
      <c r="K419" s="39" t="s">
        <v>1160</v>
      </c>
      <c r="L419" s="36" t="s">
        <v>1258</v>
      </c>
      <c r="M419" s="39" t="s">
        <v>1251</v>
      </c>
      <c r="N419" s="38"/>
      <c r="O419" s="41"/>
      <c r="P419" s="36" t="s">
        <v>1252</v>
      </c>
      <c r="Q419" s="38"/>
      <c r="R419" s="41" t="n">
        <v>1564.25</v>
      </c>
      <c r="S419" s="41"/>
      <c r="T419" s="43"/>
    </row>
    <row r="420" s="34" customFormat="true" ht="63.75" hidden="false" customHeight="false" outlineLevel="1" collapsed="false">
      <c r="B420" s="45" t="n">
        <v>414</v>
      </c>
      <c r="C420" s="36" t="s">
        <v>26</v>
      </c>
      <c r="D420" s="41" t="n">
        <v>204</v>
      </c>
      <c r="E420" s="38" t="n">
        <v>537</v>
      </c>
      <c r="F420" s="38" t="s">
        <v>1259</v>
      </c>
      <c r="G420" s="38" t="s">
        <v>824</v>
      </c>
      <c r="H420" s="38" t="s">
        <v>184</v>
      </c>
      <c r="I420" s="38" t="s">
        <v>185</v>
      </c>
      <c r="J420" s="38" t="s">
        <v>1260</v>
      </c>
      <c r="K420" s="39" t="s">
        <v>1160</v>
      </c>
      <c r="L420" s="36" t="s">
        <v>1261</v>
      </c>
      <c r="M420" s="39" t="s">
        <v>1251</v>
      </c>
      <c r="N420" s="38"/>
      <c r="O420" s="41"/>
      <c r="P420" s="36" t="s">
        <v>1252</v>
      </c>
      <c r="Q420" s="38"/>
      <c r="R420" s="41" t="n">
        <v>1564.25</v>
      </c>
      <c r="S420" s="41"/>
      <c r="T420" s="43"/>
    </row>
    <row r="421" s="34" customFormat="true" ht="63.75" hidden="false" customHeight="false" outlineLevel="1" collapsed="false">
      <c r="B421" s="45" t="n">
        <v>415</v>
      </c>
      <c r="C421" s="36" t="s">
        <v>26</v>
      </c>
      <c r="D421" s="41" t="n">
        <v>204</v>
      </c>
      <c r="E421" s="38" t="n">
        <v>538</v>
      </c>
      <c r="F421" s="38" t="s">
        <v>1262</v>
      </c>
      <c r="G421" s="38" t="s">
        <v>824</v>
      </c>
      <c r="H421" s="38" t="s">
        <v>184</v>
      </c>
      <c r="I421" s="38" t="s">
        <v>185</v>
      </c>
      <c r="J421" s="38" t="s">
        <v>1263</v>
      </c>
      <c r="K421" s="39" t="s">
        <v>1160</v>
      </c>
      <c r="L421" s="36" t="s">
        <v>1264</v>
      </c>
      <c r="M421" s="39" t="s">
        <v>1265</v>
      </c>
      <c r="N421" s="38"/>
      <c r="O421" s="41"/>
      <c r="P421" s="36" t="s">
        <v>1252</v>
      </c>
      <c r="Q421" s="38"/>
      <c r="R421" s="41" t="n">
        <v>10463.32</v>
      </c>
      <c r="S421" s="41"/>
      <c r="T421" s="43"/>
    </row>
    <row r="422" s="34" customFormat="true" ht="63.75" hidden="false" customHeight="false" outlineLevel="1" collapsed="false">
      <c r="B422" s="45" t="n">
        <v>416</v>
      </c>
      <c r="C422" s="36" t="s">
        <v>26</v>
      </c>
      <c r="D422" s="41" t="n">
        <v>204</v>
      </c>
      <c r="E422" s="38" t="n">
        <v>539</v>
      </c>
      <c r="F422" s="38" t="s">
        <v>1266</v>
      </c>
      <c r="G422" s="38" t="s">
        <v>824</v>
      </c>
      <c r="H422" s="38" t="s">
        <v>184</v>
      </c>
      <c r="I422" s="38" t="s">
        <v>185</v>
      </c>
      <c r="J422" s="38" t="s">
        <v>1267</v>
      </c>
      <c r="K422" s="39" t="s">
        <v>1160</v>
      </c>
      <c r="L422" s="36" t="s">
        <v>1268</v>
      </c>
      <c r="M422" s="39" t="s">
        <v>1265</v>
      </c>
      <c r="N422" s="38"/>
      <c r="O422" s="41"/>
      <c r="P422" s="36" t="s">
        <v>1252</v>
      </c>
      <c r="Q422" s="38"/>
      <c r="R422" s="52" t="n">
        <v>5378.17</v>
      </c>
      <c r="S422" s="41"/>
      <c r="T422" s="43"/>
    </row>
    <row r="423" s="34" customFormat="true" ht="63.75" hidden="false" customHeight="false" outlineLevel="1" collapsed="false">
      <c r="B423" s="45" t="n">
        <v>417</v>
      </c>
      <c r="C423" s="36" t="s">
        <v>26</v>
      </c>
      <c r="D423" s="41" t="n">
        <v>204</v>
      </c>
      <c r="E423" s="38" t="n">
        <v>540</v>
      </c>
      <c r="F423" s="38" t="s">
        <v>1269</v>
      </c>
      <c r="G423" s="38" t="s">
        <v>824</v>
      </c>
      <c r="H423" s="38" t="s">
        <v>184</v>
      </c>
      <c r="I423" s="38" t="s">
        <v>185</v>
      </c>
      <c r="J423" s="38" t="s">
        <v>1270</v>
      </c>
      <c r="K423" s="39" t="s">
        <v>1160</v>
      </c>
      <c r="L423" s="36" t="s">
        <v>1271</v>
      </c>
      <c r="M423" s="39" t="s">
        <v>1265</v>
      </c>
      <c r="N423" s="38"/>
      <c r="O423" s="41"/>
      <c r="P423" s="36" t="s">
        <v>1252</v>
      </c>
      <c r="Q423" s="38"/>
      <c r="R423" s="41" t="n">
        <v>2214.69</v>
      </c>
      <c r="S423" s="41"/>
      <c r="T423" s="43"/>
    </row>
    <row r="424" s="34" customFormat="true" ht="63.75" hidden="false" customHeight="false" outlineLevel="1" collapsed="false">
      <c r="B424" s="45" t="n">
        <v>418</v>
      </c>
      <c r="C424" s="36" t="s">
        <v>26</v>
      </c>
      <c r="D424" s="41" t="n">
        <v>204</v>
      </c>
      <c r="E424" s="38" t="n">
        <v>541</v>
      </c>
      <c r="F424" s="38" t="s">
        <v>1272</v>
      </c>
      <c r="G424" s="38" t="s">
        <v>824</v>
      </c>
      <c r="H424" s="38" t="s">
        <v>184</v>
      </c>
      <c r="I424" s="38" t="s">
        <v>185</v>
      </c>
      <c r="J424" s="38" t="s">
        <v>1273</v>
      </c>
      <c r="K424" s="39" t="s">
        <v>1160</v>
      </c>
      <c r="L424" s="36" t="s">
        <v>1274</v>
      </c>
      <c r="M424" s="39" t="s">
        <v>1251</v>
      </c>
      <c r="N424" s="38"/>
      <c r="O424" s="41"/>
      <c r="P424" s="36" t="s">
        <v>1252</v>
      </c>
      <c r="Q424" s="38"/>
      <c r="R424" s="52" t="n">
        <v>5588.04</v>
      </c>
      <c r="S424" s="41"/>
      <c r="T424" s="43"/>
    </row>
    <row r="425" s="34" customFormat="true" ht="63.75" hidden="false" customHeight="false" outlineLevel="1" collapsed="false">
      <c r="B425" s="45" t="n">
        <v>419</v>
      </c>
      <c r="C425" s="36" t="s">
        <v>26</v>
      </c>
      <c r="D425" s="41" t="n">
        <v>204</v>
      </c>
      <c r="E425" s="38" t="n">
        <v>542</v>
      </c>
      <c r="F425" s="38" t="s">
        <v>1275</v>
      </c>
      <c r="G425" s="38" t="s">
        <v>824</v>
      </c>
      <c r="H425" s="38" t="s">
        <v>184</v>
      </c>
      <c r="I425" s="38" t="s">
        <v>185</v>
      </c>
      <c r="J425" s="38" t="s">
        <v>1276</v>
      </c>
      <c r="K425" s="39" t="s">
        <v>1160</v>
      </c>
      <c r="L425" s="36" t="s">
        <v>1277</v>
      </c>
      <c r="M425" s="39" t="s">
        <v>1251</v>
      </c>
      <c r="N425" s="38"/>
      <c r="O425" s="41"/>
      <c r="P425" s="36" t="s">
        <v>1252</v>
      </c>
      <c r="Q425" s="38"/>
      <c r="R425" s="41" t="n">
        <v>8583.72</v>
      </c>
      <c r="S425" s="41"/>
      <c r="T425" s="43"/>
    </row>
    <row r="426" s="34" customFormat="true" ht="63.75" hidden="false" customHeight="false" outlineLevel="1" collapsed="false">
      <c r="B426" s="45" t="n">
        <v>420</v>
      </c>
      <c r="C426" s="36" t="s">
        <v>26</v>
      </c>
      <c r="D426" s="41" t="n">
        <v>204</v>
      </c>
      <c r="E426" s="38" t="n">
        <v>543</v>
      </c>
      <c r="F426" s="38" t="s">
        <v>1278</v>
      </c>
      <c r="G426" s="38" t="s">
        <v>824</v>
      </c>
      <c r="H426" s="38" t="s">
        <v>184</v>
      </c>
      <c r="I426" s="38" t="s">
        <v>185</v>
      </c>
      <c r="J426" s="38" t="s">
        <v>1279</v>
      </c>
      <c r="K426" s="39" t="s">
        <v>1160</v>
      </c>
      <c r="L426" s="36" t="s">
        <v>1280</v>
      </c>
      <c r="M426" s="39" t="s">
        <v>1251</v>
      </c>
      <c r="N426" s="38"/>
      <c r="O426" s="41"/>
      <c r="P426" s="36" t="s">
        <v>1252</v>
      </c>
      <c r="Q426" s="38"/>
      <c r="R426" s="41" t="n">
        <v>2214.69</v>
      </c>
      <c r="S426" s="41"/>
      <c r="T426" s="43"/>
    </row>
    <row r="427" s="34" customFormat="true" ht="63.75" hidden="false" customHeight="false" outlineLevel="1" collapsed="false">
      <c r="B427" s="45" t="n">
        <v>421</v>
      </c>
      <c r="C427" s="36" t="s">
        <v>26</v>
      </c>
      <c r="D427" s="41" t="n">
        <v>204</v>
      </c>
      <c r="E427" s="38" t="n">
        <v>544</v>
      </c>
      <c r="F427" s="38" t="s">
        <v>1281</v>
      </c>
      <c r="G427" s="38" t="s">
        <v>824</v>
      </c>
      <c r="H427" s="38" t="s">
        <v>184</v>
      </c>
      <c r="I427" s="38" t="s">
        <v>185</v>
      </c>
      <c r="J427" s="38" t="s">
        <v>1282</v>
      </c>
      <c r="K427" s="39" t="s">
        <v>1160</v>
      </c>
      <c r="L427" s="36" t="s">
        <v>1283</v>
      </c>
      <c r="M427" s="39" t="s">
        <v>1251</v>
      </c>
      <c r="N427" s="38"/>
      <c r="O427" s="41"/>
      <c r="P427" s="36" t="s">
        <v>1252</v>
      </c>
      <c r="Q427" s="38"/>
      <c r="R427" s="41" t="n">
        <v>2214.7</v>
      </c>
      <c r="S427" s="41"/>
      <c r="T427" s="43"/>
    </row>
    <row r="428" s="34" customFormat="true" ht="63.75" hidden="false" customHeight="false" outlineLevel="1" collapsed="false">
      <c r="B428" s="45" t="n">
        <v>422</v>
      </c>
      <c r="C428" s="36" t="s">
        <v>26</v>
      </c>
      <c r="D428" s="41" t="n">
        <v>204</v>
      </c>
      <c r="E428" s="38" t="n">
        <v>545</v>
      </c>
      <c r="F428" s="38" t="s">
        <v>1284</v>
      </c>
      <c r="G428" s="38" t="s">
        <v>824</v>
      </c>
      <c r="H428" s="38" t="s">
        <v>184</v>
      </c>
      <c r="I428" s="38" t="s">
        <v>185</v>
      </c>
      <c r="J428" s="38" t="s">
        <v>1285</v>
      </c>
      <c r="K428" s="39" t="s">
        <v>1160</v>
      </c>
      <c r="L428" s="36" t="s">
        <v>1286</v>
      </c>
      <c r="M428" s="39" t="s">
        <v>1265</v>
      </c>
      <c r="N428" s="38"/>
      <c r="O428" s="41"/>
      <c r="P428" s="36" t="s">
        <v>1252</v>
      </c>
      <c r="Q428" s="38"/>
      <c r="R428" s="41" t="n">
        <v>1096.1</v>
      </c>
      <c r="S428" s="41"/>
      <c r="T428" s="43"/>
    </row>
    <row r="429" s="34" customFormat="true" ht="63.75" hidden="false" customHeight="false" outlineLevel="1" collapsed="false">
      <c r="B429" s="45" t="n">
        <v>423</v>
      </c>
      <c r="C429" s="36" t="s">
        <v>26</v>
      </c>
      <c r="D429" s="41" t="n">
        <v>204</v>
      </c>
      <c r="E429" s="38" t="n">
        <v>546</v>
      </c>
      <c r="F429" s="38" t="s">
        <v>1287</v>
      </c>
      <c r="G429" s="38" t="s">
        <v>824</v>
      </c>
      <c r="H429" s="38" t="s">
        <v>184</v>
      </c>
      <c r="I429" s="38" t="s">
        <v>185</v>
      </c>
      <c r="J429" s="38" t="s">
        <v>1288</v>
      </c>
      <c r="K429" s="39" t="s">
        <v>1160</v>
      </c>
      <c r="L429" s="36" t="s">
        <v>1289</v>
      </c>
      <c r="M429" s="39" t="s">
        <v>1265</v>
      </c>
      <c r="N429" s="38"/>
      <c r="O429" s="41"/>
      <c r="P429" s="36" t="s">
        <v>1252</v>
      </c>
      <c r="Q429" s="38"/>
      <c r="R429" s="41" t="n">
        <v>1.6</v>
      </c>
      <c r="S429" s="41"/>
      <c r="T429" s="43"/>
    </row>
    <row r="430" s="34" customFormat="true" ht="63.75" hidden="false" customHeight="false" outlineLevel="1" collapsed="false">
      <c r="B430" s="45" t="n">
        <v>424</v>
      </c>
      <c r="C430" s="36" t="s">
        <v>26</v>
      </c>
      <c r="D430" s="41" t="n">
        <v>204</v>
      </c>
      <c r="E430" s="38" t="n">
        <v>547</v>
      </c>
      <c r="F430" s="38" t="s">
        <v>1290</v>
      </c>
      <c r="G430" s="38" t="s">
        <v>824</v>
      </c>
      <c r="H430" s="38" t="s">
        <v>184</v>
      </c>
      <c r="I430" s="38" t="s">
        <v>185</v>
      </c>
      <c r="J430" s="38" t="s">
        <v>1291</v>
      </c>
      <c r="K430" s="39" t="s">
        <v>1160</v>
      </c>
      <c r="L430" s="36" t="s">
        <v>1292</v>
      </c>
      <c r="M430" s="39" t="s">
        <v>1265</v>
      </c>
      <c r="N430" s="38"/>
      <c r="O430" s="41"/>
      <c r="P430" s="36" t="s">
        <v>1252</v>
      </c>
      <c r="Q430" s="38"/>
      <c r="R430" s="41" t="n">
        <v>1.6</v>
      </c>
      <c r="S430" s="41"/>
      <c r="T430" s="43"/>
    </row>
    <row r="431" s="34" customFormat="true" ht="63.75" hidden="false" customHeight="false" outlineLevel="1" collapsed="false">
      <c r="B431" s="45" t="n">
        <v>425</v>
      </c>
      <c r="C431" s="36" t="s">
        <v>26</v>
      </c>
      <c r="D431" s="41" t="n">
        <v>204</v>
      </c>
      <c r="E431" s="38" t="n">
        <v>548</v>
      </c>
      <c r="F431" s="38" t="s">
        <v>1293</v>
      </c>
      <c r="G431" s="38" t="s">
        <v>824</v>
      </c>
      <c r="H431" s="38" t="s">
        <v>184</v>
      </c>
      <c r="I431" s="38" t="s">
        <v>185</v>
      </c>
      <c r="J431" s="38" t="s">
        <v>1294</v>
      </c>
      <c r="K431" s="39" t="s">
        <v>1160</v>
      </c>
      <c r="L431" s="36" t="s">
        <v>1295</v>
      </c>
      <c r="M431" s="39" t="s">
        <v>1251</v>
      </c>
      <c r="N431" s="38"/>
      <c r="O431" s="41"/>
      <c r="P431" s="36" t="s">
        <v>1252</v>
      </c>
      <c r="Q431" s="38"/>
      <c r="R431" s="41" t="n">
        <v>1.6</v>
      </c>
      <c r="S431" s="41"/>
      <c r="T431" s="43"/>
    </row>
    <row r="432" s="34" customFormat="true" ht="63.75" hidden="false" customHeight="false" outlineLevel="1" collapsed="false">
      <c r="B432" s="45" t="n">
        <v>426</v>
      </c>
      <c r="C432" s="36" t="s">
        <v>26</v>
      </c>
      <c r="D432" s="41" t="n">
        <v>204</v>
      </c>
      <c r="E432" s="38" t="n">
        <v>549</v>
      </c>
      <c r="F432" s="38" t="s">
        <v>1296</v>
      </c>
      <c r="G432" s="38" t="s">
        <v>824</v>
      </c>
      <c r="H432" s="38" t="s">
        <v>184</v>
      </c>
      <c r="I432" s="38" t="s">
        <v>185</v>
      </c>
      <c r="J432" s="38" t="s">
        <v>1297</v>
      </c>
      <c r="K432" s="39" t="s">
        <v>1160</v>
      </c>
      <c r="L432" s="36" t="s">
        <v>1298</v>
      </c>
      <c r="M432" s="39" t="s">
        <v>1251</v>
      </c>
      <c r="N432" s="38"/>
      <c r="O432" s="41"/>
      <c r="P432" s="36" t="s">
        <v>1252</v>
      </c>
      <c r="Q432" s="38"/>
      <c r="R432" s="41" t="n">
        <v>1.6</v>
      </c>
      <c r="S432" s="41"/>
      <c r="T432" s="43"/>
    </row>
    <row r="433" s="34" customFormat="true" ht="63.75" hidden="false" customHeight="false" outlineLevel="1" collapsed="false">
      <c r="B433" s="45" t="n">
        <v>427</v>
      </c>
      <c r="C433" s="36" t="s">
        <v>26</v>
      </c>
      <c r="D433" s="41" t="n">
        <v>204</v>
      </c>
      <c r="E433" s="38" t="n">
        <v>550</v>
      </c>
      <c r="F433" s="38" t="s">
        <v>1299</v>
      </c>
      <c r="G433" s="38" t="s">
        <v>824</v>
      </c>
      <c r="H433" s="38" t="s">
        <v>184</v>
      </c>
      <c r="I433" s="38" t="s">
        <v>185</v>
      </c>
      <c r="J433" s="38" t="s">
        <v>1300</v>
      </c>
      <c r="K433" s="39" t="s">
        <v>1160</v>
      </c>
      <c r="L433" s="36" t="s">
        <v>1301</v>
      </c>
      <c r="M433" s="39" t="s">
        <v>1251</v>
      </c>
      <c r="N433" s="38"/>
      <c r="O433" s="41"/>
      <c r="P433" s="36" t="s">
        <v>1252</v>
      </c>
      <c r="Q433" s="38"/>
      <c r="R433" s="41" t="n">
        <v>1.6</v>
      </c>
      <c r="S433" s="41"/>
      <c r="T433" s="43"/>
    </row>
    <row r="434" s="34" customFormat="true" ht="63.75" hidden="false" customHeight="false" outlineLevel="1" collapsed="false">
      <c r="B434" s="45" t="n">
        <v>428</v>
      </c>
      <c r="C434" s="36" t="s">
        <v>26</v>
      </c>
      <c r="D434" s="41" t="n">
        <v>204</v>
      </c>
      <c r="E434" s="38" t="n">
        <v>551</v>
      </c>
      <c r="F434" s="38" t="s">
        <v>1302</v>
      </c>
      <c r="G434" s="38" t="s">
        <v>824</v>
      </c>
      <c r="H434" s="38" t="s">
        <v>184</v>
      </c>
      <c r="I434" s="38" t="s">
        <v>185</v>
      </c>
      <c r="J434" s="38" t="s">
        <v>1303</v>
      </c>
      <c r="K434" s="39" t="s">
        <v>1160</v>
      </c>
      <c r="L434" s="36" t="s">
        <v>1304</v>
      </c>
      <c r="M434" s="39" t="s">
        <v>1251</v>
      </c>
      <c r="N434" s="38"/>
      <c r="O434" s="41"/>
      <c r="P434" s="36" t="s">
        <v>1252</v>
      </c>
      <c r="Q434" s="38"/>
      <c r="R434" s="41" t="n">
        <v>1.6</v>
      </c>
      <c r="S434" s="41"/>
      <c r="T434" s="43"/>
    </row>
    <row r="435" s="34" customFormat="true" ht="63.75" hidden="false" customHeight="false" outlineLevel="1" collapsed="false">
      <c r="B435" s="45" t="n">
        <v>429</v>
      </c>
      <c r="C435" s="36" t="s">
        <v>26</v>
      </c>
      <c r="D435" s="41" t="n">
        <v>204</v>
      </c>
      <c r="E435" s="38" t="n">
        <v>552</v>
      </c>
      <c r="F435" s="38" t="s">
        <v>1305</v>
      </c>
      <c r="G435" s="38" t="s">
        <v>824</v>
      </c>
      <c r="H435" s="38" t="s">
        <v>184</v>
      </c>
      <c r="I435" s="38" t="s">
        <v>185</v>
      </c>
      <c r="J435" s="38" t="s">
        <v>1306</v>
      </c>
      <c r="K435" s="39" t="s">
        <v>1160</v>
      </c>
      <c r="L435" s="36" t="s">
        <v>1307</v>
      </c>
      <c r="M435" s="39" t="s">
        <v>1251</v>
      </c>
      <c r="N435" s="38"/>
      <c r="O435" s="41"/>
      <c r="P435" s="36" t="s">
        <v>1252</v>
      </c>
      <c r="Q435" s="38"/>
      <c r="R435" s="41" t="n">
        <v>1.6</v>
      </c>
      <c r="S435" s="41"/>
      <c r="T435" s="43"/>
    </row>
    <row r="436" s="34" customFormat="true" ht="63.75" hidden="false" customHeight="false" outlineLevel="1" collapsed="false">
      <c r="B436" s="45" t="n">
        <v>430</v>
      </c>
      <c r="C436" s="36" t="s">
        <v>26</v>
      </c>
      <c r="D436" s="41" t="n">
        <v>204</v>
      </c>
      <c r="E436" s="38" t="n">
        <v>702</v>
      </c>
      <c r="F436" s="38" t="s">
        <v>1308</v>
      </c>
      <c r="G436" s="38" t="s">
        <v>824</v>
      </c>
      <c r="H436" s="38" t="s">
        <v>184</v>
      </c>
      <c r="I436" s="38" t="s">
        <v>185</v>
      </c>
      <c r="J436" s="38" t="s">
        <v>1309</v>
      </c>
      <c r="K436" s="39" t="s">
        <v>1310</v>
      </c>
      <c r="L436" s="36" t="s">
        <v>1311</v>
      </c>
      <c r="M436" s="39" t="s">
        <v>1312</v>
      </c>
      <c r="N436" s="38"/>
      <c r="O436" s="41"/>
      <c r="P436" s="36" t="s">
        <v>1313</v>
      </c>
      <c r="Q436" s="38"/>
      <c r="R436" s="41" t="n">
        <v>1096.71</v>
      </c>
      <c r="S436" s="41"/>
      <c r="T436" s="43"/>
    </row>
    <row r="437" s="34" customFormat="true" ht="63.75" hidden="false" customHeight="false" outlineLevel="1" collapsed="false">
      <c r="B437" s="45" t="n">
        <v>431</v>
      </c>
      <c r="C437" s="36" t="s">
        <v>26</v>
      </c>
      <c r="D437" s="41" t="n">
        <v>204</v>
      </c>
      <c r="E437" s="38" t="n">
        <v>703</v>
      </c>
      <c r="F437" s="38" t="s">
        <v>1314</v>
      </c>
      <c r="G437" s="38" t="s">
        <v>824</v>
      </c>
      <c r="H437" s="38" t="s">
        <v>184</v>
      </c>
      <c r="I437" s="38" t="s">
        <v>185</v>
      </c>
      <c r="J437" s="38" t="s">
        <v>1315</v>
      </c>
      <c r="K437" s="39" t="s">
        <v>1310</v>
      </c>
      <c r="L437" s="36" t="s">
        <v>1316</v>
      </c>
      <c r="M437" s="39" t="s">
        <v>1312</v>
      </c>
      <c r="N437" s="38"/>
      <c r="O437" s="41"/>
      <c r="P437" s="36" t="s">
        <v>1313</v>
      </c>
      <c r="Q437" s="38"/>
      <c r="R437" s="41" t="n">
        <v>1096.71</v>
      </c>
      <c r="S437" s="41"/>
      <c r="T437" s="43"/>
    </row>
    <row r="438" s="34" customFormat="true" ht="63.75" hidden="false" customHeight="false" outlineLevel="1" collapsed="false">
      <c r="B438" s="45" t="n">
        <v>432</v>
      </c>
      <c r="C438" s="36" t="s">
        <v>26</v>
      </c>
      <c r="D438" s="41" t="n">
        <v>204</v>
      </c>
      <c r="E438" s="38" t="n">
        <v>704</v>
      </c>
      <c r="F438" s="38" t="s">
        <v>1317</v>
      </c>
      <c r="G438" s="38" t="s">
        <v>824</v>
      </c>
      <c r="H438" s="38" t="s">
        <v>184</v>
      </c>
      <c r="I438" s="38" t="s">
        <v>185</v>
      </c>
      <c r="J438" s="38" t="s">
        <v>1318</v>
      </c>
      <c r="K438" s="39" t="s">
        <v>1310</v>
      </c>
      <c r="L438" s="36" t="s">
        <v>1319</v>
      </c>
      <c r="M438" s="39" t="s">
        <v>1312</v>
      </c>
      <c r="N438" s="38"/>
      <c r="O438" s="41"/>
      <c r="P438" s="36" t="s">
        <v>1313</v>
      </c>
      <c r="Q438" s="38"/>
      <c r="R438" s="41" t="n">
        <v>1098.38</v>
      </c>
      <c r="S438" s="41"/>
      <c r="T438" s="43"/>
    </row>
    <row r="439" s="34" customFormat="true" ht="63.75" hidden="false" customHeight="false" outlineLevel="1" collapsed="false">
      <c r="B439" s="45" t="n">
        <v>433</v>
      </c>
      <c r="C439" s="36" t="s">
        <v>26</v>
      </c>
      <c r="D439" s="41" t="n">
        <v>204</v>
      </c>
      <c r="E439" s="38" t="n">
        <v>705</v>
      </c>
      <c r="F439" s="38" t="s">
        <v>1320</v>
      </c>
      <c r="G439" s="38" t="s">
        <v>824</v>
      </c>
      <c r="H439" s="38" t="s">
        <v>184</v>
      </c>
      <c r="I439" s="38" t="s">
        <v>185</v>
      </c>
      <c r="J439" s="38" t="s">
        <v>1321</v>
      </c>
      <c r="K439" s="39" t="s">
        <v>1310</v>
      </c>
      <c r="L439" s="36" t="s">
        <v>1322</v>
      </c>
      <c r="M439" s="39" t="s">
        <v>1312</v>
      </c>
      <c r="N439" s="38"/>
      <c r="O439" s="41"/>
      <c r="P439" s="36" t="s">
        <v>1313</v>
      </c>
      <c r="Q439" s="38"/>
      <c r="R439" s="41" t="n">
        <v>1098.38</v>
      </c>
      <c r="S439" s="41"/>
      <c r="T439" s="43"/>
    </row>
    <row r="440" s="34" customFormat="true" ht="63.75" hidden="false" customHeight="false" outlineLevel="1" collapsed="false">
      <c r="B440" s="45" t="n">
        <v>434</v>
      </c>
      <c r="C440" s="36" t="s">
        <v>26</v>
      </c>
      <c r="D440" s="41" t="n">
        <v>204</v>
      </c>
      <c r="E440" s="38" t="n">
        <v>706</v>
      </c>
      <c r="F440" s="38" t="s">
        <v>1323</v>
      </c>
      <c r="G440" s="38" t="s">
        <v>824</v>
      </c>
      <c r="H440" s="38" t="s">
        <v>184</v>
      </c>
      <c r="I440" s="38" t="s">
        <v>185</v>
      </c>
      <c r="J440" s="38" t="s">
        <v>1324</v>
      </c>
      <c r="K440" s="39" t="s">
        <v>1310</v>
      </c>
      <c r="L440" s="36" t="s">
        <v>1325</v>
      </c>
      <c r="M440" s="39" t="s">
        <v>1312</v>
      </c>
      <c r="N440" s="38"/>
      <c r="O440" s="41"/>
      <c r="P440" s="36" t="s">
        <v>1313</v>
      </c>
      <c r="Q440" s="38"/>
      <c r="R440" s="41" t="n">
        <v>1098.38</v>
      </c>
      <c r="S440" s="41"/>
      <c r="T440" s="43"/>
    </row>
    <row r="441" s="34" customFormat="true" ht="63.75" hidden="false" customHeight="false" outlineLevel="1" collapsed="false">
      <c r="B441" s="45" t="n">
        <v>435</v>
      </c>
      <c r="C441" s="36" t="s">
        <v>26</v>
      </c>
      <c r="D441" s="41" t="n">
        <v>204</v>
      </c>
      <c r="E441" s="38" t="n">
        <v>707</v>
      </c>
      <c r="F441" s="38" t="s">
        <v>1326</v>
      </c>
      <c r="G441" s="38" t="s">
        <v>824</v>
      </c>
      <c r="H441" s="38" t="s">
        <v>184</v>
      </c>
      <c r="I441" s="38" t="s">
        <v>185</v>
      </c>
      <c r="J441" s="38" t="s">
        <v>1327</v>
      </c>
      <c r="K441" s="39" t="s">
        <v>1310</v>
      </c>
      <c r="L441" s="36" t="s">
        <v>1328</v>
      </c>
      <c r="M441" s="39" t="s">
        <v>1312</v>
      </c>
      <c r="N441" s="38"/>
      <c r="O441" s="41"/>
      <c r="P441" s="36" t="s">
        <v>1313</v>
      </c>
      <c r="Q441" s="38"/>
      <c r="R441" s="41" t="n">
        <v>1098.38</v>
      </c>
      <c r="S441" s="41"/>
      <c r="T441" s="43"/>
    </row>
    <row r="442" s="34" customFormat="true" ht="63.75" hidden="false" customHeight="false" outlineLevel="1" collapsed="false">
      <c r="B442" s="45" t="n">
        <v>436</v>
      </c>
      <c r="C442" s="36" t="s">
        <v>26</v>
      </c>
      <c r="D442" s="41" t="n">
        <v>204</v>
      </c>
      <c r="E442" s="38" t="n">
        <v>708</v>
      </c>
      <c r="F442" s="38" t="s">
        <v>1329</v>
      </c>
      <c r="G442" s="38" t="s">
        <v>824</v>
      </c>
      <c r="H442" s="38" t="s">
        <v>184</v>
      </c>
      <c r="I442" s="38" t="s">
        <v>185</v>
      </c>
      <c r="J442" s="38" t="s">
        <v>1330</v>
      </c>
      <c r="K442" s="39" t="s">
        <v>1310</v>
      </c>
      <c r="L442" s="36" t="s">
        <v>1331</v>
      </c>
      <c r="M442" s="39" t="s">
        <v>1312</v>
      </c>
      <c r="N442" s="38"/>
      <c r="O442" s="41"/>
      <c r="P442" s="36" t="s">
        <v>1313</v>
      </c>
      <c r="Q442" s="38"/>
      <c r="R442" s="41" t="n">
        <v>1098.38</v>
      </c>
      <c r="S442" s="41"/>
      <c r="T442" s="43"/>
    </row>
    <row r="443" s="34" customFormat="true" ht="51" hidden="false" customHeight="false" outlineLevel="1" collapsed="false">
      <c r="B443" s="45" t="n">
        <v>437</v>
      </c>
      <c r="C443" s="36" t="s">
        <v>26</v>
      </c>
      <c r="D443" s="41" t="n">
        <v>204</v>
      </c>
      <c r="E443" s="38" t="n">
        <v>709</v>
      </c>
      <c r="F443" s="38" t="s">
        <v>1332</v>
      </c>
      <c r="G443" s="38" t="s">
        <v>824</v>
      </c>
      <c r="H443" s="38" t="s">
        <v>184</v>
      </c>
      <c r="I443" s="38" t="s">
        <v>185</v>
      </c>
      <c r="J443" s="38" t="s">
        <v>1333</v>
      </c>
      <c r="K443" s="39" t="s">
        <v>1310</v>
      </c>
      <c r="L443" s="36" t="s">
        <v>1334</v>
      </c>
      <c r="M443" s="39" t="s">
        <v>1312</v>
      </c>
      <c r="N443" s="38"/>
      <c r="O443" s="41"/>
      <c r="P443" s="36" t="s">
        <v>1313</v>
      </c>
      <c r="Q443" s="38"/>
      <c r="R443" s="41" t="n">
        <v>1098.38</v>
      </c>
      <c r="S443" s="41"/>
      <c r="T443" s="43"/>
    </row>
    <row r="444" s="34" customFormat="true" ht="51" hidden="false" customHeight="false" outlineLevel="1" collapsed="false">
      <c r="B444" s="45" t="n">
        <v>438</v>
      </c>
      <c r="C444" s="36" t="s">
        <v>26</v>
      </c>
      <c r="D444" s="41" t="n">
        <v>204</v>
      </c>
      <c r="E444" s="38" t="n">
        <v>710</v>
      </c>
      <c r="F444" s="38" t="s">
        <v>1335</v>
      </c>
      <c r="G444" s="38" t="s">
        <v>824</v>
      </c>
      <c r="H444" s="38" t="s">
        <v>184</v>
      </c>
      <c r="I444" s="38" t="s">
        <v>185</v>
      </c>
      <c r="J444" s="38" t="s">
        <v>1336</v>
      </c>
      <c r="K444" s="39" t="s">
        <v>1310</v>
      </c>
      <c r="L444" s="36" t="s">
        <v>1337</v>
      </c>
      <c r="M444" s="39" t="s">
        <v>1312</v>
      </c>
      <c r="N444" s="38"/>
      <c r="O444" s="41"/>
      <c r="P444" s="36" t="s">
        <v>1313</v>
      </c>
      <c r="Q444" s="38"/>
      <c r="R444" s="41" t="n">
        <v>1098.38</v>
      </c>
      <c r="S444" s="41"/>
      <c r="T444" s="43"/>
    </row>
    <row r="445" s="34" customFormat="true" ht="51" hidden="false" customHeight="false" outlineLevel="1" collapsed="false">
      <c r="B445" s="45" t="n">
        <v>439</v>
      </c>
      <c r="C445" s="36" t="s">
        <v>26</v>
      </c>
      <c r="D445" s="41" t="n">
        <v>204</v>
      </c>
      <c r="E445" s="38" t="n">
        <v>711</v>
      </c>
      <c r="F445" s="38" t="s">
        <v>1338</v>
      </c>
      <c r="G445" s="38" t="s">
        <v>824</v>
      </c>
      <c r="H445" s="38" t="s">
        <v>184</v>
      </c>
      <c r="I445" s="38" t="s">
        <v>185</v>
      </c>
      <c r="J445" s="38" t="s">
        <v>1339</v>
      </c>
      <c r="K445" s="39" t="s">
        <v>1310</v>
      </c>
      <c r="L445" s="36" t="s">
        <v>1340</v>
      </c>
      <c r="M445" s="39" t="s">
        <v>1312</v>
      </c>
      <c r="N445" s="38"/>
      <c r="O445" s="41"/>
      <c r="P445" s="36" t="s">
        <v>1313</v>
      </c>
      <c r="Q445" s="38"/>
      <c r="R445" s="41" t="n">
        <v>1098.38</v>
      </c>
      <c r="S445" s="41"/>
      <c r="T445" s="43"/>
    </row>
    <row r="446" s="34" customFormat="true" ht="51" hidden="false" customHeight="false" outlineLevel="1" collapsed="false">
      <c r="B446" s="45" t="n">
        <v>440</v>
      </c>
      <c r="C446" s="36" t="s">
        <v>26</v>
      </c>
      <c r="D446" s="41" t="n">
        <v>204</v>
      </c>
      <c r="E446" s="38" t="n">
        <v>712</v>
      </c>
      <c r="F446" s="38" t="s">
        <v>1341</v>
      </c>
      <c r="G446" s="38" t="s">
        <v>824</v>
      </c>
      <c r="H446" s="38" t="s">
        <v>184</v>
      </c>
      <c r="I446" s="38" t="s">
        <v>185</v>
      </c>
      <c r="J446" s="38" t="s">
        <v>1342</v>
      </c>
      <c r="K446" s="39" t="s">
        <v>1310</v>
      </c>
      <c r="L446" s="36" t="s">
        <v>1343</v>
      </c>
      <c r="M446" s="39" t="s">
        <v>1312</v>
      </c>
      <c r="N446" s="38"/>
      <c r="O446" s="41"/>
      <c r="P446" s="36" t="s">
        <v>1313</v>
      </c>
      <c r="Q446" s="38"/>
      <c r="R446" s="41" t="n">
        <v>1098.38</v>
      </c>
      <c r="S446" s="41"/>
      <c r="T446" s="43"/>
    </row>
    <row r="447" s="34" customFormat="true" ht="51" hidden="false" customHeight="false" outlineLevel="1" collapsed="false">
      <c r="B447" s="45" t="n">
        <v>441</v>
      </c>
      <c r="C447" s="36" t="s">
        <v>26</v>
      </c>
      <c r="D447" s="41" t="n">
        <v>204</v>
      </c>
      <c r="E447" s="38" t="n">
        <v>713</v>
      </c>
      <c r="F447" s="38" t="s">
        <v>1344</v>
      </c>
      <c r="G447" s="38" t="s">
        <v>824</v>
      </c>
      <c r="H447" s="38" t="s">
        <v>184</v>
      </c>
      <c r="I447" s="38" t="s">
        <v>185</v>
      </c>
      <c r="J447" s="38" t="s">
        <v>1345</v>
      </c>
      <c r="K447" s="39" t="s">
        <v>1310</v>
      </c>
      <c r="L447" s="36" t="s">
        <v>1346</v>
      </c>
      <c r="M447" s="39" t="s">
        <v>1312</v>
      </c>
      <c r="N447" s="38"/>
      <c r="O447" s="41"/>
      <c r="P447" s="36" t="s">
        <v>1313</v>
      </c>
      <c r="Q447" s="38"/>
      <c r="R447" s="41" t="n">
        <v>1098.38</v>
      </c>
      <c r="S447" s="41"/>
      <c r="T447" s="43"/>
    </row>
    <row r="448" s="34" customFormat="true" ht="51" hidden="false" customHeight="false" outlineLevel="1" collapsed="false">
      <c r="B448" s="45" t="n">
        <v>442</v>
      </c>
      <c r="C448" s="36" t="s">
        <v>26</v>
      </c>
      <c r="D448" s="41" t="n">
        <v>204</v>
      </c>
      <c r="E448" s="38" t="n">
        <v>714</v>
      </c>
      <c r="F448" s="38" t="s">
        <v>1347</v>
      </c>
      <c r="G448" s="38" t="s">
        <v>824</v>
      </c>
      <c r="H448" s="38" t="s">
        <v>184</v>
      </c>
      <c r="I448" s="38" t="s">
        <v>185</v>
      </c>
      <c r="J448" s="38" t="s">
        <v>1348</v>
      </c>
      <c r="K448" s="39" t="s">
        <v>1310</v>
      </c>
      <c r="L448" s="36" t="s">
        <v>1349</v>
      </c>
      <c r="M448" s="39" t="s">
        <v>1312</v>
      </c>
      <c r="N448" s="38"/>
      <c r="O448" s="41"/>
      <c r="P448" s="36" t="s">
        <v>1313</v>
      </c>
      <c r="Q448" s="38"/>
      <c r="R448" s="41" t="n">
        <v>1098.38</v>
      </c>
      <c r="S448" s="41"/>
      <c r="T448" s="43"/>
    </row>
    <row r="449" s="34" customFormat="true" ht="63.75" hidden="false" customHeight="false" outlineLevel="1" collapsed="false">
      <c r="B449" s="45" t="n">
        <v>443</v>
      </c>
      <c r="C449" s="36" t="s">
        <v>26</v>
      </c>
      <c r="D449" s="41" t="n">
        <v>204</v>
      </c>
      <c r="E449" s="38" t="n">
        <v>715</v>
      </c>
      <c r="F449" s="38" t="s">
        <v>1350</v>
      </c>
      <c r="G449" s="38" t="s">
        <v>824</v>
      </c>
      <c r="H449" s="38" t="s">
        <v>184</v>
      </c>
      <c r="I449" s="38" t="s">
        <v>185</v>
      </c>
      <c r="J449" s="38" t="s">
        <v>1351</v>
      </c>
      <c r="K449" s="39" t="s">
        <v>1160</v>
      </c>
      <c r="L449" s="36" t="s">
        <v>1352</v>
      </c>
      <c r="M449" s="39" t="s">
        <v>1251</v>
      </c>
      <c r="N449" s="38"/>
      <c r="O449" s="41"/>
      <c r="P449" s="36" t="s">
        <v>1252</v>
      </c>
      <c r="Q449" s="38"/>
      <c r="R449" s="41" t="n">
        <v>3.11</v>
      </c>
      <c r="S449" s="41"/>
      <c r="T449" s="43"/>
    </row>
    <row r="450" s="34" customFormat="true" ht="63.75" hidden="false" customHeight="false" outlineLevel="1" collapsed="false">
      <c r="B450" s="45" t="n">
        <v>444</v>
      </c>
      <c r="C450" s="36" t="s">
        <v>26</v>
      </c>
      <c r="D450" s="41" t="n">
        <v>204</v>
      </c>
      <c r="E450" s="38" t="n">
        <v>716</v>
      </c>
      <c r="F450" s="38" t="s">
        <v>1353</v>
      </c>
      <c r="G450" s="38" t="s">
        <v>824</v>
      </c>
      <c r="H450" s="38" t="s">
        <v>184</v>
      </c>
      <c r="I450" s="38" t="s">
        <v>185</v>
      </c>
      <c r="J450" s="38" t="s">
        <v>1354</v>
      </c>
      <c r="K450" s="39" t="s">
        <v>1160</v>
      </c>
      <c r="L450" s="36" t="s">
        <v>1355</v>
      </c>
      <c r="M450" s="39" t="s">
        <v>1265</v>
      </c>
      <c r="N450" s="38"/>
      <c r="O450" s="41"/>
      <c r="P450" s="36" t="s">
        <v>1252</v>
      </c>
      <c r="Q450" s="38"/>
      <c r="R450" s="41" t="n">
        <v>3.11</v>
      </c>
      <c r="S450" s="41"/>
      <c r="T450" s="43"/>
    </row>
    <row r="451" s="34" customFormat="true" ht="63.75" hidden="false" customHeight="false" outlineLevel="1" collapsed="false">
      <c r="B451" s="45" t="n">
        <v>445</v>
      </c>
      <c r="C451" s="36" t="s">
        <v>26</v>
      </c>
      <c r="D451" s="41" t="n">
        <v>204</v>
      </c>
      <c r="E451" s="38" t="n">
        <v>717</v>
      </c>
      <c r="F451" s="38" t="s">
        <v>1356</v>
      </c>
      <c r="G451" s="38" t="s">
        <v>824</v>
      </c>
      <c r="H451" s="38" t="s">
        <v>184</v>
      </c>
      <c r="I451" s="38" t="s">
        <v>185</v>
      </c>
      <c r="J451" s="38" t="s">
        <v>1357</v>
      </c>
      <c r="K451" s="39" t="s">
        <v>1160</v>
      </c>
      <c r="L451" s="36" t="s">
        <v>1358</v>
      </c>
      <c r="M451" s="39" t="s">
        <v>1251</v>
      </c>
      <c r="N451" s="38"/>
      <c r="O451" s="41"/>
      <c r="P451" s="36" t="s">
        <v>1252</v>
      </c>
      <c r="Q451" s="38"/>
      <c r="R451" s="41" t="n">
        <v>3.11</v>
      </c>
      <c r="S451" s="41"/>
      <c r="T451" s="43"/>
    </row>
    <row r="452" s="34" customFormat="true" ht="63.75" hidden="false" customHeight="false" outlineLevel="1" collapsed="false">
      <c r="B452" s="45" t="n">
        <v>446</v>
      </c>
      <c r="C452" s="36" t="s">
        <v>26</v>
      </c>
      <c r="D452" s="41" t="n">
        <v>204</v>
      </c>
      <c r="E452" s="38" t="n">
        <v>718</v>
      </c>
      <c r="F452" s="38" t="s">
        <v>1359</v>
      </c>
      <c r="G452" s="38" t="s">
        <v>824</v>
      </c>
      <c r="H452" s="38" t="s">
        <v>184</v>
      </c>
      <c r="I452" s="38" t="s">
        <v>185</v>
      </c>
      <c r="J452" s="38" t="s">
        <v>1360</v>
      </c>
      <c r="K452" s="39" t="s">
        <v>1160</v>
      </c>
      <c r="L452" s="36" t="s">
        <v>1361</v>
      </c>
      <c r="M452" s="39" t="s">
        <v>1265</v>
      </c>
      <c r="N452" s="38"/>
      <c r="O452" s="41"/>
      <c r="P452" s="36" t="s">
        <v>1252</v>
      </c>
      <c r="Q452" s="38"/>
      <c r="R452" s="41" t="n">
        <v>3.11</v>
      </c>
      <c r="S452" s="41"/>
      <c r="T452" s="43"/>
    </row>
    <row r="453" s="34" customFormat="true" ht="63.75" hidden="false" customHeight="false" outlineLevel="1" collapsed="false">
      <c r="B453" s="45" t="n">
        <v>447</v>
      </c>
      <c r="C453" s="36" t="s">
        <v>26</v>
      </c>
      <c r="D453" s="41" t="n">
        <v>204</v>
      </c>
      <c r="E453" s="38" t="n">
        <v>719</v>
      </c>
      <c r="F453" s="38" t="s">
        <v>1362</v>
      </c>
      <c r="G453" s="38" t="s">
        <v>824</v>
      </c>
      <c r="H453" s="38" t="s">
        <v>184</v>
      </c>
      <c r="I453" s="38" t="s">
        <v>185</v>
      </c>
      <c r="J453" s="38" t="s">
        <v>1363</v>
      </c>
      <c r="K453" s="39" t="s">
        <v>1160</v>
      </c>
      <c r="L453" s="36" t="s">
        <v>1364</v>
      </c>
      <c r="M453" s="39" t="s">
        <v>1265</v>
      </c>
      <c r="N453" s="38"/>
      <c r="O453" s="41"/>
      <c r="P453" s="36" t="s">
        <v>1252</v>
      </c>
      <c r="Q453" s="38"/>
      <c r="R453" s="41" t="n">
        <v>3.11</v>
      </c>
      <c r="S453" s="41"/>
      <c r="T453" s="43"/>
    </row>
    <row r="454" s="34" customFormat="true" ht="63.75" hidden="false" customHeight="false" outlineLevel="1" collapsed="false">
      <c r="B454" s="45" t="n">
        <v>448</v>
      </c>
      <c r="C454" s="36" t="s">
        <v>26</v>
      </c>
      <c r="D454" s="41" t="n">
        <v>204</v>
      </c>
      <c r="E454" s="38" t="n">
        <v>720</v>
      </c>
      <c r="F454" s="38" t="s">
        <v>1365</v>
      </c>
      <c r="G454" s="38" t="s">
        <v>824</v>
      </c>
      <c r="H454" s="38" t="s">
        <v>184</v>
      </c>
      <c r="I454" s="38" t="s">
        <v>185</v>
      </c>
      <c r="J454" s="38" t="s">
        <v>1366</v>
      </c>
      <c r="K454" s="39" t="s">
        <v>1160</v>
      </c>
      <c r="L454" s="36" t="s">
        <v>1367</v>
      </c>
      <c r="M454" s="39" t="s">
        <v>1265</v>
      </c>
      <c r="N454" s="38"/>
      <c r="O454" s="41"/>
      <c r="P454" s="36" t="s">
        <v>1252</v>
      </c>
      <c r="Q454" s="38"/>
      <c r="R454" s="41" t="n">
        <v>3.11</v>
      </c>
      <c r="S454" s="41"/>
      <c r="T454" s="43"/>
    </row>
    <row r="455" s="34" customFormat="true" ht="63.75" hidden="false" customHeight="false" outlineLevel="1" collapsed="false">
      <c r="B455" s="45" t="n">
        <v>449</v>
      </c>
      <c r="C455" s="36" t="s">
        <v>26</v>
      </c>
      <c r="D455" s="41" t="n">
        <v>204</v>
      </c>
      <c r="E455" s="38" t="n">
        <v>721</v>
      </c>
      <c r="F455" s="38" t="s">
        <v>1368</v>
      </c>
      <c r="G455" s="38" t="s">
        <v>824</v>
      </c>
      <c r="H455" s="38" t="s">
        <v>184</v>
      </c>
      <c r="I455" s="38" t="s">
        <v>185</v>
      </c>
      <c r="J455" s="38" t="s">
        <v>1369</v>
      </c>
      <c r="K455" s="39" t="s">
        <v>1160</v>
      </c>
      <c r="L455" s="36" t="s">
        <v>1370</v>
      </c>
      <c r="M455" s="39" t="s">
        <v>1265</v>
      </c>
      <c r="N455" s="38"/>
      <c r="O455" s="41"/>
      <c r="P455" s="36" t="s">
        <v>1252</v>
      </c>
      <c r="Q455" s="38"/>
      <c r="R455" s="41" t="n">
        <v>3.11</v>
      </c>
      <c r="S455" s="41"/>
      <c r="T455" s="43"/>
    </row>
    <row r="456" s="34" customFormat="true" ht="63.75" hidden="false" customHeight="false" outlineLevel="1" collapsed="false">
      <c r="B456" s="45" t="n">
        <v>450</v>
      </c>
      <c r="C456" s="36" t="s">
        <v>26</v>
      </c>
      <c r="D456" s="41" t="n">
        <v>204</v>
      </c>
      <c r="E456" s="38" t="n">
        <v>722</v>
      </c>
      <c r="F456" s="38" t="s">
        <v>1371</v>
      </c>
      <c r="G456" s="38" t="s">
        <v>824</v>
      </c>
      <c r="H456" s="38" t="s">
        <v>184</v>
      </c>
      <c r="I456" s="38" t="s">
        <v>185</v>
      </c>
      <c r="J456" s="38" t="s">
        <v>1372</v>
      </c>
      <c r="K456" s="39" t="s">
        <v>1160</v>
      </c>
      <c r="L456" s="36" t="s">
        <v>1373</v>
      </c>
      <c r="M456" s="39" t="s">
        <v>1265</v>
      </c>
      <c r="N456" s="38"/>
      <c r="O456" s="41"/>
      <c r="P456" s="36" t="s">
        <v>1252</v>
      </c>
      <c r="Q456" s="38"/>
      <c r="R456" s="41" t="n">
        <v>3.11</v>
      </c>
      <c r="S456" s="41"/>
      <c r="T456" s="43"/>
    </row>
    <row r="457" s="34" customFormat="true" ht="63.75" hidden="false" customHeight="false" outlineLevel="1" collapsed="false">
      <c r="B457" s="45" t="n">
        <v>451</v>
      </c>
      <c r="C457" s="36" t="s">
        <v>26</v>
      </c>
      <c r="D457" s="41" t="n">
        <v>204</v>
      </c>
      <c r="E457" s="38" t="n">
        <v>723</v>
      </c>
      <c r="F457" s="38" t="s">
        <v>1374</v>
      </c>
      <c r="G457" s="38" t="s">
        <v>824</v>
      </c>
      <c r="H457" s="38" t="s">
        <v>184</v>
      </c>
      <c r="I457" s="38" t="s">
        <v>185</v>
      </c>
      <c r="J457" s="38" t="s">
        <v>1375</v>
      </c>
      <c r="K457" s="39" t="s">
        <v>1160</v>
      </c>
      <c r="L457" s="36" t="s">
        <v>1376</v>
      </c>
      <c r="M457" s="39" t="s">
        <v>1251</v>
      </c>
      <c r="N457" s="38"/>
      <c r="O457" s="41"/>
      <c r="P457" s="36" t="s">
        <v>1252</v>
      </c>
      <c r="Q457" s="38"/>
      <c r="R457" s="41" t="n">
        <v>3.11</v>
      </c>
      <c r="S457" s="41"/>
      <c r="T457" s="43"/>
    </row>
    <row r="458" s="34" customFormat="true" ht="63.75" hidden="false" customHeight="false" outlineLevel="1" collapsed="false">
      <c r="B458" s="45" t="n">
        <v>452</v>
      </c>
      <c r="C458" s="36" t="s">
        <v>26</v>
      </c>
      <c r="D458" s="41" t="n">
        <v>204</v>
      </c>
      <c r="E458" s="38" t="n">
        <v>744</v>
      </c>
      <c r="F458" s="38" t="s">
        <v>1377</v>
      </c>
      <c r="G458" s="38" t="s">
        <v>913</v>
      </c>
      <c r="H458" s="38" t="s">
        <v>184</v>
      </c>
      <c r="I458" s="38" t="s">
        <v>185</v>
      </c>
      <c r="J458" s="38" t="s">
        <v>1378</v>
      </c>
      <c r="K458" s="39" t="s">
        <v>1160</v>
      </c>
      <c r="L458" s="36" t="s">
        <v>1379</v>
      </c>
      <c r="M458" s="39" t="s">
        <v>1251</v>
      </c>
      <c r="N458" s="38"/>
      <c r="O458" s="41"/>
      <c r="P458" s="36" t="s">
        <v>1252</v>
      </c>
      <c r="Q458" s="39" t="s">
        <v>1380</v>
      </c>
      <c r="R458" s="41" t="n">
        <v>111.74</v>
      </c>
      <c r="S458" s="41"/>
      <c r="T458" s="43"/>
    </row>
    <row r="459" s="34" customFormat="true" ht="63.75" hidden="false" customHeight="false" outlineLevel="1" collapsed="false">
      <c r="B459" s="45" t="n">
        <v>453</v>
      </c>
      <c r="C459" s="36" t="s">
        <v>26</v>
      </c>
      <c r="D459" s="41" t="n">
        <v>204</v>
      </c>
      <c r="E459" s="38" t="n">
        <v>745</v>
      </c>
      <c r="F459" s="38" t="s">
        <v>1381</v>
      </c>
      <c r="G459" s="38" t="s">
        <v>913</v>
      </c>
      <c r="H459" s="38" t="s">
        <v>184</v>
      </c>
      <c r="I459" s="38" t="s">
        <v>185</v>
      </c>
      <c r="J459" s="38" t="s">
        <v>1382</v>
      </c>
      <c r="K459" s="39" t="s">
        <v>1160</v>
      </c>
      <c r="L459" s="36" t="s">
        <v>1383</v>
      </c>
      <c r="M459" s="39" t="s">
        <v>1251</v>
      </c>
      <c r="N459" s="38"/>
      <c r="O459" s="41"/>
      <c r="P459" s="36" t="s">
        <v>1252</v>
      </c>
      <c r="Q459" s="39" t="s">
        <v>1380</v>
      </c>
      <c r="R459" s="41" t="n">
        <v>111.75</v>
      </c>
      <c r="S459" s="41"/>
      <c r="T459" s="43"/>
    </row>
    <row r="460" s="34" customFormat="true" ht="38.25" hidden="false" customHeight="false" outlineLevel="1" collapsed="false">
      <c r="B460" s="45" t="n">
        <v>454</v>
      </c>
      <c r="C460" s="36" t="s">
        <v>26</v>
      </c>
      <c r="D460" s="41" t="n">
        <v>204</v>
      </c>
      <c r="E460" s="38" t="n">
        <v>12056</v>
      </c>
      <c r="F460" s="38" t="s">
        <v>1384</v>
      </c>
      <c r="G460" s="38" t="s">
        <v>1385</v>
      </c>
      <c r="H460" s="38" t="s">
        <v>184</v>
      </c>
      <c r="I460" s="38" t="s">
        <v>185</v>
      </c>
      <c r="J460" s="38" t="s">
        <v>1386</v>
      </c>
      <c r="K460" s="39" t="s">
        <v>1387</v>
      </c>
      <c r="L460" s="36" t="s">
        <v>1388</v>
      </c>
      <c r="M460" s="39" t="s">
        <v>1389</v>
      </c>
      <c r="N460" s="38"/>
      <c r="O460" s="41"/>
      <c r="P460" s="36"/>
      <c r="Q460" s="38"/>
      <c r="R460" s="41" t="n">
        <v>5234.1</v>
      </c>
      <c r="S460" s="41"/>
      <c r="T460" s="43"/>
    </row>
    <row r="461" s="34" customFormat="true" ht="38.25" hidden="false" customHeight="false" outlineLevel="1" collapsed="false">
      <c r="B461" s="45" t="n">
        <v>455</v>
      </c>
      <c r="C461" s="36" t="s">
        <v>26</v>
      </c>
      <c r="D461" s="41" t="n">
        <v>204</v>
      </c>
      <c r="E461" s="38" t="n">
        <v>1176</v>
      </c>
      <c r="F461" s="38" t="s">
        <v>1390</v>
      </c>
      <c r="G461" s="38" t="s">
        <v>1391</v>
      </c>
      <c r="H461" s="38" t="s">
        <v>184</v>
      </c>
      <c r="I461" s="38" t="s">
        <v>185</v>
      </c>
      <c r="J461" s="38" t="s">
        <v>1392</v>
      </c>
      <c r="K461" s="39" t="s">
        <v>1121</v>
      </c>
      <c r="L461" s="36" t="s">
        <v>1393</v>
      </c>
      <c r="M461" s="39" t="s">
        <v>1238</v>
      </c>
      <c r="N461" s="38" t="s">
        <v>1394</v>
      </c>
      <c r="O461" s="41"/>
      <c r="P461" s="36" t="n">
        <v>159</v>
      </c>
      <c r="Q461" s="38" t="s">
        <v>1395</v>
      </c>
      <c r="R461" s="41" t="n">
        <v>215.55</v>
      </c>
      <c r="S461" s="41"/>
      <c r="T461" s="43"/>
    </row>
    <row r="462" s="34" customFormat="true" ht="38.25" hidden="false" customHeight="false" outlineLevel="1" collapsed="false">
      <c r="B462" s="45" t="n">
        <v>456</v>
      </c>
      <c r="C462" s="36" t="s">
        <v>26</v>
      </c>
      <c r="D462" s="41" t="n">
        <v>204</v>
      </c>
      <c r="E462" s="38" t="n">
        <v>1177</v>
      </c>
      <c r="F462" s="38" t="s">
        <v>1390</v>
      </c>
      <c r="G462" s="38" t="s">
        <v>1391</v>
      </c>
      <c r="H462" s="38" t="s">
        <v>184</v>
      </c>
      <c r="I462" s="38" t="s">
        <v>185</v>
      </c>
      <c r="J462" s="38" t="s">
        <v>1392</v>
      </c>
      <c r="K462" s="39" t="s">
        <v>1121</v>
      </c>
      <c r="L462" s="36" t="s">
        <v>1393</v>
      </c>
      <c r="M462" s="39" t="s">
        <v>1238</v>
      </c>
      <c r="N462" s="38" t="s">
        <v>1396</v>
      </c>
      <c r="O462" s="41"/>
      <c r="P462" s="36" t="n">
        <v>219</v>
      </c>
      <c r="Q462" s="38" t="s">
        <v>1397</v>
      </c>
      <c r="R462" s="41" t="n">
        <v>226.71</v>
      </c>
      <c r="S462" s="41"/>
      <c r="T462" s="43"/>
    </row>
    <row r="463" s="34" customFormat="true" ht="38.25" hidden="false" customHeight="false" outlineLevel="1" collapsed="false">
      <c r="B463" s="45" t="n">
        <v>457</v>
      </c>
      <c r="C463" s="36" t="s">
        <v>26</v>
      </c>
      <c r="D463" s="41" t="n">
        <v>204</v>
      </c>
      <c r="E463" s="38" t="n">
        <v>1178</v>
      </c>
      <c r="F463" s="38" t="s">
        <v>1398</v>
      </c>
      <c r="G463" s="38" t="s">
        <v>275</v>
      </c>
      <c r="H463" s="38" t="s">
        <v>184</v>
      </c>
      <c r="I463" s="38" t="s">
        <v>1399</v>
      </c>
      <c r="J463" s="38" t="s">
        <v>1400</v>
      </c>
      <c r="K463" s="39" t="s">
        <v>1401</v>
      </c>
      <c r="L463" s="36" t="s">
        <v>1402</v>
      </c>
      <c r="M463" s="39" t="s">
        <v>1403</v>
      </c>
      <c r="N463" s="38" t="s">
        <v>1404</v>
      </c>
      <c r="O463" s="41"/>
      <c r="P463" s="36"/>
      <c r="Q463" s="38"/>
      <c r="R463" s="41" t="n">
        <v>457.46</v>
      </c>
      <c r="S463" s="41"/>
      <c r="T463" s="43"/>
    </row>
    <row r="464" s="34" customFormat="true" ht="89.25" hidden="false" customHeight="false" outlineLevel="1" collapsed="false">
      <c r="B464" s="45" t="n">
        <v>458</v>
      </c>
      <c r="C464" s="36" t="s">
        <v>26</v>
      </c>
      <c r="D464" s="41" t="n">
        <v>204</v>
      </c>
      <c r="E464" s="38" t="n">
        <v>1529</v>
      </c>
      <c r="F464" s="38" t="s">
        <v>1405</v>
      </c>
      <c r="G464" s="38" t="s">
        <v>234</v>
      </c>
      <c r="H464" s="38" t="s">
        <v>45</v>
      </c>
      <c r="I464" s="38" t="s">
        <v>741</v>
      </c>
      <c r="J464" s="38" t="s">
        <v>1406</v>
      </c>
      <c r="K464" s="39" t="s">
        <v>1407</v>
      </c>
      <c r="L464" s="36" t="s">
        <v>1408</v>
      </c>
      <c r="M464" s="39" t="s">
        <v>1238</v>
      </c>
      <c r="N464" s="38"/>
      <c r="O464" s="41"/>
      <c r="P464" s="36"/>
      <c r="Q464" s="38"/>
      <c r="R464" s="41"/>
      <c r="S464" s="41" t="n">
        <v>80.35</v>
      </c>
      <c r="T464" s="43"/>
    </row>
    <row r="465" s="34" customFormat="true" ht="89.25" hidden="false" customHeight="false" outlineLevel="1" collapsed="false">
      <c r="B465" s="45" t="n">
        <v>459</v>
      </c>
      <c r="C465" s="36" t="s">
        <v>26</v>
      </c>
      <c r="D465" s="41" t="n">
        <v>204</v>
      </c>
      <c r="E465" s="38" t="n">
        <v>1530</v>
      </c>
      <c r="F465" s="38" t="s">
        <v>1405</v>
      </c>
      <c r="G465" s="38" t="s">
        <v>234</v>
      </c>
      <c r="H465" s="38" t="s">
        <v>45</v>
      </c>
      <c r="I465" s="38" t="s">
        <v>741</v>
      </c>
      <c r="J465" s="38" t="s">
        <v>1409</v>
      </c>
      <c r="K465" s="39" t="s">
        <v>1407</v>
      </c>
      <c r="L465" s="36" t="s">
        <v>1408</v>
      </c>
      <c r="M465" s="39" t="s">
        <v>1238</v>
      </c>
      <c r="N465" s="38"/>
      <c r="O465" s="41"/>
      <c r="P465" s="36"/>
      <c r="Q465" s="38"/>
      <c r="R465" s="41"/>
      <c r="S465" s="41" t="n">
        <v>80.35</v>
      </c>
      <c r="T465" s="43"/>
    </row>
    <row r="466" s="34" customFormat="true" ht="38.25" hidden="false" customHeight="false" outlineLevel="1" collapsed="false">
      <c r="B466" s="45" t="n">
        <v>460</v>
      </c>
      <c r="C466" s="36" t="s">
        <v>26</v>
      </c>
      <c r="D466" s="41" t="n">
        <v>204</v>
      </c>
      <c r="E466" s="38" t="n">
        <v>1101</v>
      </c>
      <c r="F466" s="38" t="s">
        <v>1410</v>
      </c>
      <c r="G466" s="38" t="s">
        <v>1411</v>
      </c>
      <c r="H466" s="38" t="s">
        <v>45</v>
      </c>
      <c r="I466" s="38" t="s">
        <v>1185</v>
      </c>
      <c r="J466" s="38" t="s">
        <v>1412</v>
      </c>
      <c r="K466" s="39" t="s">
        <v>1121</v>
      </c>
      <c r="L466" s="36" t="s">
        <v>1413</v>
      </c>
      <c r="M466" s="39" t="s">
        <v>1238</v>
      </c>
      <c r="N466" s="38" t="s">
        <v>1414</v>
      </c>
      <c r="O466" s="41"/>
      <c r="P466" s="36" t="s">
        <v>1415</v>
      </c>
      <c r="Q466" s="38"/>
      <c r="R466" s="41"/>
      <c r="S466" s="41" t="n">
        <v>932.05</v>
      </c>
      <c r="T466" s="43"/>
    </row>
    <row r="467" s="34" customFormat="true" ht="38.25" hidden="false" customHeight="false" outlineLevel="1" collapsed="false">
      <c r="B467" s="45" t="n">
        <v>461</v>
      </c>
      <c r="C467" s="36" t="s">
        <v>26</v>
      </c>
      <c r="D467" s="41" t="n">
        <v>204</v>
      </c>
      <c r="E467" s="38" t="n">
        <v>1102</v>
      </c>
      <c r="F467" s="38" t="s">
        <v>1410</v>
      </c>
      <c r="G467" s="38" t="s">
        <v>1416</v>
      </c>
      <c r="H467" s="38" t="s">
        <v>45</v>
      </c>
      <c r="I467" s="38" t="s">
        <v>1185</v>
      </c>
      <c r="J467" s="38" t="s">
        <v>1412</v>
      </c>
      <c r="K467" s="39" t="s">
        <v>1121</v>
      </c>
      <c r="L467" s="36" t="s">
        <v>1413</v>
      </c>
      <c r="M467" s="39" t="s">
        <v>1188</v>
      </c>
      <c r="N467" s="38" t="s">
        <v>1417</v>
      </c>
      <c r="O467" s="41"/>
      <c r="P467" s="36" t="s">
        <v>1418</v>
      </c>
      <c r="Q467" s="38"/>
      <c r="R467" s="41"/>
      <c r="S467" s="41" t="n">
        <v>131.43</v>
      </c>
      <c r="T467" s="43"/>
    </row>
    <row r="468" s="34" customFormat="true" ht="38.25" hidden="false" customHeight="false" outlineLevel="1" collapsed="false">
      <c r="B468" s="45" t="n">
        <v>462</v>
      </c>
      <c r="C468" s="36" t="s">
        <v>26</v>
      </c>
      <c r="D468" s="41" t="n">
        <v>204</v>
      </c>
      <c r="E468" s="38" t="n">
        <v>1103</v>
      </c>
      <c r="F468" s="38" t="s">
        <v>1410</v>
      </c>
      <c r="G468" s="38" t="s">
        <v>1419</v>
      </c>
      <c r="H468" s="38" t="s">
        <v>45</v>
      </c>
      <c r="I468" s="38" t="s">
        <v>1185</v>
      </c>
      <c r="J468" s="38" t="s">
        <v>1412</v>
      </c>
      <c r="K468" s="39" t="s">
        <v>1121</v>
      </c>
      <c r="L468" s="36" t="s">
        <v>1413</v>
      </c>
      <c r="M468" s="39" t="s">
        <v>1123</v>
      </c>
      <c r="N468" s="38" t="s">
        <v>1420</v>
      </c>
      <c r="O468" s="41"/>
      <c r="P468" s="36" t="s">
        <v>1152</v>
      </c>
      <c r="Q468" s="38"/>
      <c r="R468" s="41"/>
      <c r="S468" s="41" t="n">
        <v>76.55</v>
      </c>
      <c r="T468" s="43"/>
    </row>
    <row r="469" s="34" customFormat="true" ht="38.25" hidden="false" customHeight="false" outlineLevel="1" collapsed="false">
      <c r="B469" s="45" t="n">
        <v>463</v>
      </c>
      <c r="C469" s="36" t="s">
        <v>26</v>
      </c>
      <c r="D469" s="41" t="n">
        <v>204</v>
      </c>
      <c r="E469" s="38" t="n">
        <v>1104</v>
      </c>
      <c r="F469" s="38" t="s">
        <v>1410</v>
      </c>
      <c r="G469" s="38" t="s">
        <v>1421</v>
      </c>
      <c r="H469" s="38" t="s">
        <v>45</v>
      </c>
      <c r="I469" s="38" t="s">
        <v>1185</v>
      </c>
      <c r="J469" s="38" t="s">
        <v>1422</v>
      </c>
      <c r="K469" s="39" t="s">
        <v>1121</v>
      </c>
      <c r="L469" s="36" t="s">
        <v>1423</v>
      </c>
      <c r="M469" s="39" t="s">
        <v>1238</v>
      </c>
      <c r="N469" s="38" t="s">
        <v>1424</v>
      </c>
      <c r="O469" s="41"/>
      <c r="P469" s="36" t="s">
        <v>1425</v>
      </c>
      <c r="Q469" s="38"/>
      <c r="R469" s="41"/>
      <c r="S469" s="41" t="n">
        <v>94.33</v>
      </c>
      <c r="T469" s="43"/>
    </row>
    <row r="470" s="34" customFormat="true" ht="38.25" hidden="false" customHeight="false" outlineLevel="1" collapsed="false">
      <c r="B470" s="45" t="n">
        <v>464</v>
      </c>
      <c r="C470" s="36" t="s">
        <v>26</v>
      </c>
      <c r="D470" s="41" t="n">
        <v>204</v>
      </c>
      <c r="E470" s="38" t="n">
        <v>1105</v>
      </c>
      <c r="F470" s="38" t="s">
        <v>1410</v>
      </c>
      <c r="G470" s="38" t="s">
        <v>1426</v>
      </c>
      <c r="H470" s="38" t="s">
        <v>45</v>
      </c>
      <c r="I470" s="38" t="s">
        <v>1185</v>
      </c>
      <c r="J470" s="38" t="s">
        <v>1422</v>
      </c>
      <c r="K470" s="39" t="s">
        <v>1121</v>
      </c>
      <c r="L470" s="36" t="s">
        <v>1423</v>
      </c>
      <c r="M470" s="39" t="s">
        <v>1238</v>
      </c>
      <c r="N470" s="38" t="s">
        <v>1427</v>
      </c>
      <c r="O470" s="41"/>
      <c r="P470" s="36" t="s">
        <v>1425</v>
      </c>
      <c r="Q470" s="38"/>
      <c r="R470" s="41"/>
      <c r="S470" s="41" t="n">
        <v>546.06</v>
      </c>
      <c r="T470" s="43"/>
    </row>
    <row r="471" s="34" customFormat="true" ht="38.25" hidden="false" customHeight="false" outlineLevel="1" collapsed="false">
      <c r="B471" s="45" t="n">
        <v>465</v>
      </c>
      <c r="C471" s="36" t="s">
        <v>26</v>
      </c>
      <c r="D471" s="41" t="n">
        <v>204</v>
      </c>
      <c r="E471" s="38" t="n">
        <v>1106</v>
      </c>
      <c r="F471" s="38" t="s">
        <v>1410</v>
      </c>
      <c r="G471" s="38" t="s">
        <v>1428</v>
      </c>
      <c r="H471" s="38" t="s">
        <v>45</v>
      </c>
      <c r="I471" s="38" t="s">
        <v>1185</v>
      </c>
      <c r="J471" s="38" t="s">
        <v>1422</v>
      </c>
      <c r="K471" s="39" t="s">
        <v>1121</v>
      </c>
      <c r="L471" s="36" t="s">
        <v>1423</v>
      </c>
      <c r="M471" s="39" t="s">
        <v>1238</v>
      </c>
      <c r="N471" s="38" t="s">
        <v>1429</v>
      </c>
      <c r="O471" s="41"/>
      <c r="P471" s="36" t="s">
        <v>1425</v>
      </c>
      <c r="Q471" s="38"/>
      <c r="R471" s="41"/>
      <c r="S471" s="41" t="n">
        <v>312.34</v>
      </c>
      <c r="T471" s="43"/>
    </row>
    <row r="472" s="34" customFormat="true" ht="38.25" hidden="false" customHeight="false" outlineLevel="1" collapsed="false">
      <c r="B472" s="45" t="n">
        <v>466</v>
      </c>
      <c r="C472" s="36" t="s">
        <v>26</v>
      </c>
      <c r="D472" s="41" t="n">
        <v>204</v>
      </c>
      <c r="E472" s="38" t="n">
        <v>1107</v>
      </c>
      <c r="F472" s="38" t="s">
        <v>1410</v>
      </c>
      <c r="G472" s="38" t="s">
        <v>1430</v>
      </c>
      <c r="H472" s="38" t="s">
        <v>45</v>
      </c>
      <c r="I472" s="38" t="s">
        <v>1185</v>
      </c>
      <c r="J472" s="38" t="s">
        <v>1412</v>
      </c>
      <c r="K472" s="39" t="s">
        <v>1121</v>
      </c>
      <c r="L472" s="36" t="s">
        <v>1413</v>
      </c>
      <c r="M472" s="39" t="s">
        <v>1238</v>
      </c>
      <c r="N472" s="38" t="s">
        <v>1431</v>
      </c>
      <c r="O472" s="41"/>
      <c r="P472" s="36" t="s">
        <v>1432</v>
      </c>
      <c r="Q472" s="38"/>
      <c r="R472" s="41"/>
      <c r="S472" s="41" t="n">
        <v>459.26</v>
      </c>
      <c r="T472" s="43"/>
    </row>
    <row r="473" s="34" customFormat="true" ht="51" hidden="false" customHeight="false" outlineLevel="1" collapsed="false">
      <c r="B473" s="45" t="n">
        <v>467</v>
      </c>
      <c r="C473" s="36" t="s">
        <v>26</v>
      </c>
      <c r="D473" s="41" t="n">
        <v>204</v>
      </c>
      <c r="E473" s="38" t="n">
        <v>1108</v>
      </c>
      <c r="F473" s="38" t="s">
        <v>1410</v>
      </c>
      <c r="G473" s="38" t="s">
        <v>1433</v>
      </c>
      <c r="H473" s="38" t="s">
        <v>45</v>
      </c>
      <c r="I473" s="38" t="s">
        <v>1185</v>
      </c>
      <c r="J473" s="38" t="s">
        <v>1434</v>
      </c>
      <c r="K473" s="39" t="s">
        <v>1435</v>
      </c>
      <c r="L473" s="36" t="s">
        <v>1436</v>
      </c>
      <c r="M473" s="39" t="s">
        <v>1238</v>
      </c>
      <c r="N473" s="38" t="s">
        <v>1437</v>
      </c>
      <c r="O473" s="41"/>
      <c r="P473" s="36" t="s">
        <v>1206</v>
      </c>
      <c r="Q473" s="38"/>
      <c r="R473" s="41"/>
      <c r="S473" s="41" t="n">
        <v>224.57</v>
      </c>
      <c r="T473" s="43"/>
    </row>
    <row r="474" s="34" customFormat="true" ht="38.25" hidden="false" customHeight="false" outlineLevel="1" collapsed="false">
      <c r="B474" s="45" t="n">
        <v>468</v>
      </c>
      <c r="C474" s="36" t="s">
        <v>26</v>
      </c>
      <c r="D474" s="41" t="n">
        <v>204</v>
      </c>
      <c r="E474" s="38" t="n">
        <v>1109</v>
      </c>
      <c r="F474" s="38" t="s">
        <v>1410</v>
      </c>
      <c r="G474" s="38" t="s">
        <v>1438</v>
      </c>
      <c r="H474" s="38" t="s">
        <v>45</v>
      </c>
      <c r="I474" s="38" t="s">
        <v>1185</v>
      </c>
      <c r="J474" s="38" t="s">
        <v>1439</v>
      </c>
      <c r="K474" s="39" t="s">
        <v>1121</v>
      </c>
      <c r="L474" s="36" t="s">
        <v>1439</v>
      </c>
      <c r="M474" s="39" t="s">
        <v>1238</v>
      </c>
      <c r="N474" s="38" t="s">
        <v>1420</v>
      </c>
      <c r="O474" s="41"/>
      <c r="P474" s="36" t="s">
        <v>1440</v>
      </c>
      <c r="Q474" s="38"/>
      <c r="R474" s="41"/>
      <c r="S474" s="41" t="n">
        <v>104.86</v>
      </c>
      <c r="T474" s="43"/>
    </row>
    <row r="475" s="34" customFormat="true" ht="38.25" hidden="false" customHeight="false" outlineLevel="1" collapsed="false">
      <c r="B475" s="45" t="n">
        <v>469</v>
      </c>
      <c r="C475" s="36" t="s">
        <v>26</v>
      </c>
      <c r="D475" s="41" t="n">
        <v>204</v>
      </c>
      <c r="E475" s="38" t="n">
        <v>1110</v>
      </c>
      <c r="F475" s="38" t="s">
        <v>1410</v>
      </c>
      <c r="G475" s="38" t="s">
        <v>1441</v>
      </c>
      <c r="H475" s="38" t="s">
        <v>45</v>
      </c>
      <c r="I475" s="38" t="s">
        <v>1185</v>
      </c>
      <c r="J475" s="38" t="s">
        <v>1442</v>
      </c>
      <c r="K475" s="39" t="s">
        <v>1121</v>
      </c>
      <c r="L475" s="36" t="s">
        <v>1443</v>
      </c>
      <c r="M475" s="39" t="s">
        <v>1123</v>
      </c>
      <c r="N475" s="38" t="s">
        <v>1444</v>
      </c>
      <c r="O475" s="41"/>
      <c r="P475" s="36" t="s">
        <v>1125</v>
      </c>
      <c r="Q475" s="38"/>
      <c r="R475" s="41"/>
      <c r="S475" s="41" t="n">
        <v>105.95</v>
      </c>
      <c r="T475" s="43"/>
    </row>
    <row r="476" s="34" customFormat="true" ht="38.25" hidden="false" customHeight="false" outlineLevel="1" collapsed="false">
      <c r="B476" s="45" t="n">
        <v>470</v>
      </c>
      <c r="C476" s="36" t="s">
        <v>26</v>
      </c>
      <c r="D476" s="41" t="n">
        <v>204</v>
      </c>
      <c r="E476" s="38" t="n">
        <v>1111</v>
      </c>
      <c r="F476" s="38" t="s">
        <v>1410</v>
      </c>
      <c r="G476" s="38" t="s">
        <v>1445</v>
      </c>
      <c r="H476" s="38" t="s">
        <v>45</v>
      </c>
      <c r="I476" s="38" t="s">
        <v>1185</v>
      </c>
      <c r="J476" s="38" t="s">
        <v>1442</v>
      </c>
      <c r="K476" s="39" t="s">
        <v>1121</v>
      </c>
      <c r="L476" s="36" t="s">
        <v>1443</v>
      </c>
      <c r="M476" s="39" t="s">
        <v>1123</v>
      </c>
      <c r="N476" s="38" t="s">
        <v>1446</v>
      </c>
      <c r="O476" s="41"/>
      <c r="P476" s="36" t="s">
        <v>1125</v>
      </c>
      <c r="Q476" s="38"/>
      <c r="R476" s="41"/>
      <c r="S476" s="41" t="n">
        <v>195.98</v>
      </c>
      <c r="T476" s="43"/>
    </row>
    <row r="477" s="34" customFormat="true" ht="38.25" hidden="false" customHeight="false" outlineLevel="1" collapsed="false">
      <c r="B477" s="45" t="n">
        <v>471</v>
      </c>
      <c r="C477" s="36" t="s">
        <v>26</v>
      </c>
      <c r="D477" s="41" t="n">
        <v>204</v>
      </c>
      <c r="E477" s="38" t="n">
        <v>1112</v>
      </c>
      <c r="F477" s="38" t="s">
        <v>1410</v>
      </c>
      <c r="G477" s="38" t="s">
        <v>1447</v>
      </c>
      <c r="H477" s="38" t="s">
        <v>45</v>
      </c>
      <c r="I477" s="38" t="s">
        <v>1185</v>
      </c>
      <c r="J477" s="38" t="s">
        <v>1442</v>
      </c>
      <c r="K477" s="39" t="s">
        <v>1121</v>
      </c>
      <c r="L477" s="36" t="s">
        <v>1443</v>
      </c>
      <c r="M477" s="39" t="s">
        <v>1123</v>
      </c>
      <c r="N477" s="38" t="s">
        <v>1448</v>
      </c>
      <c r="O477" s="41"/>
      <c r="P477" s="36" t="s">
        <v>1125</v>
      </c>
      <c r="Q477" s="38"/>
      <c r="R477" s="41"/>
      <c r="S477" s="41" t="n">
        <v>345.12</v>
      </c>
      <c r="T477" s="43"/>
    </row>
    <row r="478" s="34" customFormat="true" ht="38.25" hidden="false" customHeight="false" outlineLevel="1" collapsed="false">
      <c r="B478" s="45" t="n">
        <v>472</v>
      </c>
      <c r="C478" s="36" t="s">
        <v>26</v>
      </c>
      <c r="D478" s="41" t="n">
        <v>204</v>
      </c>
      <c r="E478" s="38" t="n">
        <v>1113</v>
      </c>
      <c r="F478" s="38" t="s">
        <v>1410</v>
      </c>
      <c r="G478" s="38" t="s">
        <v>1449</v>
      </c>
      <c r="H478" s="38" t="s">
        <v>45</v>
      </c>
      <c r="I478" s="38" t="s">
        <v>1185</v>
      </c>
      <c r="J478" s="38" t="s">
        <v>1450</v>
      </c>
      <c r="K478" s="39" t="s">
        <v>1121</v>
      </c>
      <c r="L478" s="36" t="s">
        <v>1451</v>
      </c>
      <c r="M478" s="39" t="s">
        <v>1238</v>
      </c>
      <c r="N478" s="38" t="s">
        <v>1452</v>
      </c>
      <c r="O478" s="41"/>
      <c r="P478" s="36" t="s">
        <v>1453</v>
      </c>
      <c r="Q478" s="38"/>
      <c r="R478" s="41"/>
      <c r="S478" s="41" t="n">
        <v>260.59</v>
      </c>
      <c r="T478" s="43"/>
    </row>
    <row r="479" s="34" customFormat="true" ht="38.25" hidden="false" customHeight="false" outlineLevel="1" collapsed="false">
      <c r="B479" s="45" t="n">
        <v>473</v>
      </c>
      <c r="C479" s="36" t="s">
        <v>26</v>
      </c>
      <c r="D479" s="41" t="n">
        <v>204</v>
      </c>
      <c r="E479" s="38" t="n">
        <v>1114</v>
      </c>
      <c r="F479" s="38" t="s">
        <v>1410</v>
      </c>
      <c r="G479" s="38" t="s">
        <v>1454</v>
      </c>
      <c r="H479" s="38" t="s">
        <v>45</v>
      </c>
      <c r="I479" s="38" t="s">
        <v>1185</v>
      </c>
      <c r="J479" s="38" t="s">
        <v>1450</v>
      </c>
      <c r="K479" s="39" t="s">
        <v>1121</v>
      </c>
      <c r="L479" s="36" t="s">
        <v>1451</v>
      </c>
      <c r="M479" s="39" t="s">
        <v>1238</v>
      </c>
      <c r="N479" s="38" t="s">
        <v>1455</v>
      </c>
      <c r="O479" s="41"/>
      <c r="P479" s="36" t="s">
        <v>1453</v>
      </c>
      <c r="Q479" s="38"/>
      <c r="R479" s="41"/>
      <c r="S479" s="41" t="n">
        <v>120.92</v>
      </c>
      <c r="T479" s="43"/>
    </row>
    <row r="480" s="34" customFormat="true" ht="38.25" hidden="false" customHeight="false" outlineLevel="1" collapsed="false">
      <c r="B480" s="45" t="n">
        <v>474</v>
      </c>
      <c r="C480" s="36" t="s">
        <v>26</v>
      </c>
      <c r="D480" s="41" t="n">
        <v>204</v>
      </c>
      <c r="E480" s="38" t="n">
        <v>1115</v>
      </c>
      <c r="F480" s="38" t="s">
        <v>1410</v>
      </c>
      <c r="G480" s="38" t="s">
        <v>44</v>
      </c>
      <c r="H480" s="38" t="s">
        <v>45</v>
      </c>
      <c r="I480" s="38" t="s">
        <v>1185</v>
      </c>
      <c r="J480" s="38" t="s">
        <v>1450</v>
      </c>
      <c r="K480" s="39" t="s">
        <v>1121</v>
      </c>
      <c r="L480" s="36" t="s">
        <v>1451</v>
      </c>
      <c r="M480" s="39" t="s">
        <v>1238</v>
      </c>
      <c r="N480" s="38" t="s">
        <v>1456</v>
      </c>
      <c r="O480" s="41"/>
      <c r="P480" s="36" t="s">
        <v>1453</v>
      </c>
      <c r="Q480" s="38"/>
      <c r="R480" s="41"/>
      <c r="S480" s="41" t="n">
        <v>5619.59</v>
      </c>
      <c r="T480" s="43"/>
    </row>
    <row r="481" s="34" customFormat="true" ht="25.5" hidden="false" customHeight="false" outlineLevel="1" collapsed="false">
      <c r="B481" s="45" t="n">
        <v>475</v>
      </c>
      <c r="C481" s="36" t="s">
        <v>26</v>
      </c>
      <c r="D481" s="41" t="n">
        <v>204</v>
      </c>
      <c r="E481" s="38" t="n">
        <v>1116</v>
      </c>
      <c r="F481" s="38" t="s">
        <v>1410</v>
      </c>
      <c r="G481" s="38" t="s">
        <v>1447</v>
      </c>
      <c r="H481" s="38" t="s">
        <v>45</v>
      </c>
      <c r="I481" s="38" t="s">
        <v>1185</v>
      </c>
      <c r="J481" s="38" t="s">
        <v>1457</v>
      </c>
      <c r="K481" s="39" t="s">
        <v>1121</v>
      </c>
      <c r="L481" s="36" t="s">
        <v>1458</v>
      </c>
      <c r="M481" s="39" t="s">
        <v>1188</v>
      </c>
      <c r="N481" s="38" t="s">
        <v>1459</v>
      </c>
      <c r="O481" s="41"/>
      <c r="P481" s="36" t="s">
        <v>1460</v>
      </c>
      <c r="Q481" s="38"/>
      <c r="R481" s="41"/>
      <c r="S481" s="41" t="n">
        <v>345.38</v>
      </c>
      <c r="T481" s="43"/>
    </row>
    <row r="482" s="34" customFormat="true" ht="25.5" hidden="false" customHeight="false" outlineLevel="1" collapsed="false">
      <c r="B482" s="45" t="n">
        <v>476</v>
      </c>
      <c r="C482" s="36" t="s">
        <v>26</v>
      </c>
      <c r="D482" s="41" t="n">
        <v>204</v>
      </c>
      <c r="E482" s="38" t="n">
        <v>1117</v>
      </c>
      <c r="F482" s="38" t="s">
        <v>1410</v>
      </c>
      <c r="G482" s="38" t="s">
        <v>1461</v>
      </c>
      <c r="H482" s="38" t="s">
        <v>45</v>
      </c>
      <c r="I482" s="38" t="s">
        <v>1185</v>
      </c>
      <c r="J482" s="38" t="s">
        <v>1457</v>
      </c>
      <c r="K482" s="39" t="s">
        <v>1121</v>
      </c>
      <c r="L482" s="36" t="s">
        <v>1458</v>
      </c>
      <c r="M482" s="39" t="s">
        <v>1188</v>
      </c>
      <c r="N482" s="38" t="s">
        <v>1462</v>
      </c>
      <c r="O482" s="41"/>
      <c r="P482" s="36" t="s">
        <v>1460</v>
      </c>
      <c r="Q482" s="38"/>
      <c r="R482" s="41"/>
      <c r="S482" s="41" t="n">
        <v>963.52</v>
      </c>
      <c r="T482" s="43"/>
    </row>
    <row r="483" s="34" customFormat="true" ht="25.5" hidden="false" customHeight="false" outlineLevel="1" collapsed="false">
      <c r="B483" s="45" t="n">
        <v>477</v>
      </c>
      <c r="C483" s="36" t="s">
        <v>26</v>
      </c>
      <c r="D483" s="41" t="n">
        <v>204</v>
      </c>
      <c r="E483" s="38" t="n">
        <v>1118</v>
      </c>
      <c r="F483" s="38" t="s">
        <v>1410</v>
      </c>
      <c r="G483" s="38" t="s">
        <v>1463</v>
      </c>
      <c r="H483" s="38" t="s">
        <v>45</v>
      </c>
      <c r="I483" s="38" t="s">
        <v>1185</v>
      </c>
      <c r="J483" s="38" t="s">
        <v>1457</v>
      </c>
      <c r="K483" s="39" t="s">
        <v>1121</v>
      </c>
      <c r="L483" s="36" t="s">
        <v>1458</v>
      </c>
      <c r="M483" s="39" t="s">
        <v>1188</v>
      </c>
      <c r="N483" s="38" t="s">
        <v>1464</v>
      </c>
      <c r="O483" s="41"/>
      <c r="P483" s="36" t="s">
        <v>1460</v>
      </c>
      <c r="Q483" s="38"/>
      <c r="R483" s="41"/>
      <c r="S483" s="41" t="n">
        <v>314.94</v>
      </c>
      <c r="T483" s="43"/>
    </row>
    <row r="484" s="34" customFormat="true" ht="38.25" hidden="false" customHeight="false" outlineLevel="1" collapsed="false">
      <c r="B484" s="45" t="n">
        <v>478</v>
      </c>
      <c r="C484" s="36" t="s">
        <v>26</v>
      </c>
      <c r="D484" s="41" t="n">
        <v>204</v>
      </c>
      <c r="E484" s="38" t="n">
        <v>1119</v>
      </c>
      <c r="F484" s="38" t="s">
        <v>1410</v>
      </c>
      <c r="G484" s="38" t="s">
        <v>1465</v>
      </c>
      <c r="H484" s="38" t="s">
        <v>45</v>
      </c>
      <c r="I484" s="38" t="s">
        <v>1185</v>
      </c>
      <c r="J484" s="38" t="s">
        <v>1466</v>
      </c>
      <c r="K484" s="39" t="s">
        <v>1121</v>
      </c>
      <c r="L484" s="36" t="s">
        <v>1467</v>
      </c>
      <c r="M484" s="39" t="s">
        <v>1238</v>
      </c>
      <c r="N484" s="38" t="s">
        <v>1468</v>
      </c>
      <c r="O484" s="41"/>
      <c r="P484" s="36" t="s">
        <v>1206</v>
      </c>
      <c r="Q484" s="38"/>
      <c r="R484" s="41"/>
      <c r="S484" s="41" t="n">
        <v>4881.43</v>
      </c>
      <c r="T484" s="43"/>
    </row>
    <row r="485" s="34" customFormat="true" ht="38.25" hidden="false" customHeight="false" outlineLevel="1" collapsed="false">
      <c r="B485" s="45" t="n">
        <v>479</v>
      </c>
      <c r="C485" s="36" t="s">
        <v>26</v>
      </c>
      <c r="D485" s="41" t="n">
        <v>204</v>
      </c>
      <c r="E485" s="38" t="n">
        <v>1120</v>
      </c>
      <c r="F485" s="38" t="s">
        <v>1469</v>
      </c>
      <c r="G485" s="38" t="s">
        <v>1470</v>
      </c>
      <c r="H485" s="38" t="s">
        <v>45</v>
      </c>
      <c r="I485" s="38" t="s">
        <v>1185</v>
      </c>
      <c r="J485" s="38" t="s">
        <v>1466</v>
      </c>
      <c r="K485" s="39" t="s">
        <v>1121</v>
      </c>
      <c r="L485" s="36" t="s">
        <v>1467</v>
      </c>
      <c r="M485" s="39" t="s">
        <v>1238</v>
      </c>
      <c r="N485" s="38" t="s">
        <v>1471</v>
      </c>
      <c r="O485" s="41"/>
      <c r="P485" s="36" t="s">
        <v>1206</v>
      </c>
      <c r="Q485" s="38"/>
      <c r="R485" s="41"/>
      <c r="S485" s="48" t="n">
        <v>15223</v>
      </c>
      <c r="T485" s="43"/>
    </row>
    <row r="486" s="34" customFormat="true" ht="38.25" hidden="false" customHeight="false" outlineLevel="1" collapsed="false">
      <c r="B486" s="45" t="n">
        <v>480</v>
      </c>
      <c r="C486" s="36" t="s">
        <v>26</v>
      </c>
      <c r="D486" s="41" t="n">
        <v>204</v>
      </c>
      <c r="E486" s="38" t="n">
        <v>1121</v>
      </c>
      <c r="F486" s="38" t="s">
        <v>1410</v>
      </c>
      <c r="G486" s="38" t="s">
        <v>1438</v>
      </c>
      <c r="H486" s="38" t="s">
        <v>45</v>
      </c>
      <c r="I486" s="38" t="s">
        <v>1185</v>
      </c>
      <c r="J486" s="38" t="s">
        <v>1466</v>
      </c>
      <c r="K486" s="39" t="s">
        <v>1121</v>
      </c>
      <c r="L486" s="36" t="s">
        <v>1467</v>
      </c>
      <c r="M486" s="39" t="s">
        <v>1238</v>
      </c>
      <c r="N486" s="38" t="s">
        <v>1472</v>
      </c>
      <c r="O486" s="41"/>
      <c r="P486" s="36" t="s">
        <v>1206</v>
      </c>
      <c r="Q486" s="38"/>
      <c r="R486" s="41"/>
      <c r="S486" s="41" t="n">
        <v>4730.76</v>
      </c>
      <c r="T486" s="43"/>
    </row>
    <row r="487" s="34" customFormat="true" ht="38.25" hidden="false" customHeight="false" outlineLevel="1" collapsed="false">
      <c r="B487" s="45" t="n">
        <v>481</v>
      </c>
      <c r="C487" s="36" t="s">
        <v>26</v>
      </c>
      <c r="D487" s="41" t="n">
        <v>204</v>
      </c>
      <c r="E487" s="38" t="n">
        <v>1122</v>
      </c>
      <c r="F487" s="38" t="s">
        <v>1410</v>
      </c>
      <c r="G487" s="38" t="s">
        <v>1473</v>
      </c>
      <c r="H487" s="38" t="s">
        <v>45</v>
      </c>
      <c r="I487" s="38" t="s">
        <v>1185</v>
      </c>
      <c r="J487" s="38" t="s">
        <v>1466</v>
      </c>
      <c r="K487" s="39" t="s">
        <v>1121</v>
      </c>
      <c r="L487" s="36" t="s">
        <v>1467</v>
      </c>
      <c r="M487" s="39" t="s">
        <v>1188</v>
      </c>
      <c r="N487" s="38" t="s">
        <v>1151</v>
      </c>
      <c r="O487" s="41"/>
      <c r="P487" s="36" t="s">
        <v>1206</v>
      </c>
      <c r="Q487" s="38"/>
      <c r="R487" s="41"/>
      <c r="S487" s="41" t="n">
        <v>172.68</v>
      </c>
      <c r="T487" s="43"/>
    </row>
    <row r="488" s="34" customFormat="true" ht="38.25" hidden="false" customHeight="false" outlineLevel="1" collapsed="false">
      <c r="B488" s="45" t="n">
        <v>482</v>
      </c>
      <c r="C488" s="36" t="s">
        <v>26</v>
      </c>
      <c r="D488" s="41" t="n">
        <v>204</v>
      </c>
      <c r="E488" s="38" t="n">
        <v>1123</v>
      </c>
      <c r="F488" s="38" t="s">
        <v>1410</v>
      </c>
      <c r="G488" s="38" t="s">
        <v>1474</v>
      </c>
      <c r="H488" s="38" t="s">
        <v>45</v>
      </c>
      <c r="I488" s="38" t="s">
        <v>1185</v>
      </c>
      <c r="J488" s="38" t="s">
        <v>1466</v>
      </c>
      <c r="K488" s="39" t="s">
        <v>1121</v>
      </c>
      <c r="L488" s="36" t="s">
        <v>1467</v>
      </c>
      <c r="M488" s="39" t="s">
        <v>1188</v>
      </c>
      <c r="N488" s="38" t="s">
        <v>1475</v>
      </c>
      <c r="O488" s="41"/>
      <c r="P488" s="36" t="s">
        <v>1206</v>
      </c>
      <c r="Q488" s="38"/>
      <c r="R488" s="41"/>
      <c r="S488" s="48" t="n">
        <v>30026.31</v>
      </c>
      <c r="T488" s="43"/>
    </row>
    <row r="489" s="34" customFormat="true" ht="38.25" hidden="false" customHeight="false" outlineLevel="1" collapsed="false">
      <c r="B489" s="45" t="n">
        <v>483</v>
      </c>
      <c r="C489" s="36" t="s">
        <v>26</v>
      </c>
      <c r="D489" s="41" t="n">
        <v>204</v>
      </c>
      <c r="E489" s="38" t="n">
        <v>1124</v>
      </c>
      <c r="F489" s="38" t="s">
        <v>1410</v>
      </c>
      <c r="G489" s="38" t="s">
        <v>1428</v>
      </c>
      <c r="H489" s="38" t="s">
        <v>45</v>
      </c>
      <c r="I489" s="38" t="s">
        <v>1185</v>
      </c>
      <c r="J489" s="38" t="s">
        <v>1466</v>
      </c>
      <c r="K489" s="39" t="s">
        <v>1121</v>
      </c>
      <c r="L489" s="36" t="s">
        <v>1467</v>
      </c>
      <c r="M489" s="39" t="s">
        <v>1188</v>
      </c>
      <c r="N489" s="38" t="s">
        <v>1476</v>
      </c>
      <c r="O489" s="41"/>
      <c r="P489" s="36" t="s">
        <v>1206</v>
      </c>
      <c r="Q489" s="38"/>
      <c r="R489" s="41"/>
      <c r="S489" s="41" t="n">
        <v>520.09</v>
      </c>
      <c r="T489" s="43"/>
    </row>
    <row r="490" s="34" customFormat="true" ht="38.25" hidden="false" customHeight="false" outlineLevel="1" collapsed="false">
      <c r="B490" s="45" t="n">
        <v>484</v>
      </c>
      <c r="C490" s="36" t="s">
        <v>26</v>
      </c>
      <c r="D490" s="41" t="n">
        <v>204</v>
      </c>
      <c r="E490" s="38" t="n">
        <v>1125</v>
      </c>
      <c r="F490" s="38" t="s">
        <v>1410</v>
      </c>
      <c r="G490" s="38" t="s">
        <v>1477</v>
      </c>
      <c r="H490" s="38" t="s">
        <v>45</v>
      </c>
      <c r="I490" s="38" t="s">
        <v>1185</v>
      </c>
      <c r="J490" s="38" t="s">
        <v>1478</v>
      </c>
      <c r="K490" s="39" t="s">
        <v>1121</v>
      </c>
      <c r="L490" s="36" t="s">
        <v>1479</v>
      </c>
      <c r="M490" s="39" t="s">
        <v>1188</v>
      </c>
      <c r="N490" s="38" t="s">
        <v>1151</v>
      </c>
      <c r="O490" s="41"/>
      <c r="P490" s="36" t="s">
        <v>1206</v>
      </c>
      <c r="Q490" s="38"/>
      <c r="R490" s="41"/>
      <c r="S490" s="41" t="n">
        <v>104.86</v>
      </c>
      <c r="T490" s="43"/>
    </row>
    <row r="491" s="34" customFormat="true" ht="38.25" hidden="false" customHeight="false" outlineLevel="1" collapsed="false">
      <c r="B491" s="45" t="n">
        <v>485</v>
      </c>
      <c r="C491" s="36" t="s">
        <v>26</v>
      </c>
      <c r="D491" s="41" t="n">
        <v>204</v>
      </c>
      <c r="E491" s="38" t="n">
        <v>1126</v>
      </c>
      <c r="F491" s="38" t="s">
        <v>1410</v>
      </c>
      <c r="G491" s="38" t="s">
        <v>1480</v>
      </c>
      <c r="H491" s="38" t="s">
        <v>45</v>
      </c>
      <c r="I491" s="38" t="s">
        <v>1185</v>
      </c>
      <c r="J491" s="38" t="s">
        <v>1478</v>
      </c>
      <c r="K491" s="39" t="s">
        <v>1121</v>
      </c>
      <c r="L491" s="36" t="s">
        <v>1479</v>
      </c>
      <c r="M491" s="39" t="s">
        <v>1188</v>
      </c>
      <c r="N491" s="38" t="s">
        <v>1481</v>
      </c>
      <c r="O491" s="41"/>
      <c r="P491" s="36" t="s">
        <v>1206</v>
      </c>
      <c r="Q491" s="38"/>
      <c r="R491" s="41"/>
      <c r="S491" s="41" t="n">
        <v>248.87</v>
      </c>
      <c r="T491" s="43"/>
    </row>
    <row r="492" s="34" customFormat="true" ht="38.25" hidden="false" customHeight="false" outlineLevel="1" collapsed="false">
      <c r="B492" s="45" t="n">
        <v>486</v>
      </c>
      <c r="C492" s="36" t="s">
        <v>26</v>
      </c>
      <c r="D492" s="41" t="n">
        <v>204</v>
      </c>
      <c r="E492" s="38" t="n">
        <v>1127</v>
      </c>
      <c r="F492" s="38" t="s">
        <v>1410</v>
      </c>
      <c r="G492" s="38" t="s">
        <v>1449</v>
      </c>
      <c r="H492" s="38" t="s">
        <v>45</v>
      </c>
      <c r="I492" s="38" t="s">
        <v>1185</v>
      </c>
      <c r="J492" s="38" t="s">
        <v>1478</v>
      </c>
      <c r="K492" s="39" t="s">
        <v>1121</v>
      </c>
      <c r="L492" s="36" t="s">
        <v>1479</v>
      </c>
      <c r="M492" s="39" t="s">
        <v>1188</v>
      </c>
      <c r="N492" s="38" t="s">
        <v>1482</v>
      </c>
      <c r="O492" s="41"/>
      <c r="P492" s="36" t="s">
        <v>1206</v>
      </c>
      <c r="Q492" s="38"/>
      <c r="R492" s="41"/>
      <c r="S492" s="41" t="n">
        <v>105.92</v>
      </c>
      <c r="T492" s="43"/>
    </row>
    <row r="493" s="34" customFormat="true" ht="38.25" hidden="false" customHeight="false" outlineLevel="1" collapsed="false">
      <c r="B493" s="45" t="n">
        <v>487</v>
      </c>
      <c r="C493" s="36" t="s">
        <v>26</v>
      </c>
      <c r="D493" s="41" t="n">
        <v>204</v>
      </c>
      <c r="E493" s="38" t="n">
        <v>1128</v>
      </c>
      <c r="F493" s="38" t="s">
        <v>1410</v>
      </c>
      <c r="G493" s="38" t="s">
        <v>1173</v>
      </c>
      <c r="H493" s="38" t="s">
        <v>45</v>
      </c>
      <c r="I493" s="38" t="s">
        <v>1185</v>
      </c>
      <c r="J493" s="38" t="s">
        <v>1478</v>
      </c>
      <c r="K493" s="39" t="s">
        <v>1121</v>
      </c>
      <c r="L493" s="36" t="s">
        <v>1479</v>
      </c>
      <c r="M493" s="39" t="s">
        <v>1238</v>
      </c>
      <c r="N493" s="38" t="s">
        <v>1483</v>
      </c>
      <c r="O493" s="41"/>
      <c r="P493" s="36" t="s">
        <v>1484</v>
      </c>
      <c r="Q493" s="38"/>
      <c r="R493" s="41"/>
      <c r="S493" s="41" t="n">
        <v>13893.64</v>
      </c>
      <c r="T493" s="43"/>
    </row>
    <row r="494" s="34" customFormat="true" ht="38.25" hidden="false" customHeight="false" outlineLevel="1" collapsed="false">
      <c r="B494" s="45" t="n">
        <v>488</v>
      </c>
      <c r="C494" s="36" t="s">
        <v>26</v>
      </c>
      <c r="D494" s="41" t="n">
        <v>204</v>
      </c>
      <c r="E494" s="38" t="n">
        <v>1129</v>
      </c>
      <c r="F494" s="38" t="s">
        <v>1410</v>
      </c>
      <c r="G494" s="38" t="s">
        <v>1173</v>
      </c>
      <c r="H494" s="38" t="s">
        <v>45</v>
      </c>
      <c r="I494" s="38" t="s">
        <v>1185</v>
      </c>
      <c r="J494" s="38" t="s">
        <v>1478</v>
      </c>
      <c r="K494" s="39" t="s">
        <v>1121</v>
      </c>
      <c r="L494" s="36" t="s">
        <v>1479</v>
      </c>
      <c r="M494" s="39" t="s">
        <v>1238</v>
      </c>
      <c r="N494" s="38" t="s">
        <v>1485</v>
      </c>
      <c r="O494" s="41"/>
      <c r="P494" s="36" t="s">
        <v>1484</v>
      </c>
      <c r="Q494" s="38"/>
      <c r="R494" s="41"/>
      <c r="S494" s="48" t="n">
        <v>15806.06</v>
      </c>
      <c r="T494" s="43"/>
    </row>
    <row r="495" s="34" customFormat="true" ht="38.25" hidden="false" customHeight="false" outlineLevel="1" collapsed="false">
      <c r="B495" s="45" t="n">
        <v>489</v>
      </c>
      <c r="C495" s="36" t="s">
        <v>26</v>
      </c>
      <c r="D495" s="41" t="n">
        <v>204</v>
      </c>
      <c r="E495" s="38" t="n">
        <v>1130</v>
      </c>
      <c r="F495" s="38" t="s">
        <v>1410</v>
      </c>
      <c r="G495" s="38" t="s">
        <v>75</v>
      </c>
      <c r="H495" s="38" t="s">
        <v>45</v>
      </c>
      <c r="I495" s="38" t="s">
        <v>1185</v>
      </c>
      <c r="J495" s="38" t="s">
        <v>1478</v>
      </c>
      <c r="K495" s="39" t="s">
        <v>1121</v>
      </c>
      <c r="L495" s="36" t="s">
        <v>1479</v>
      </c>
      <c r="M495" s="39" t="s">
        <v>1238</v>
      </c>
      <c r="N495" s="38" t="s">
        <v>1486</v>
      </c>
      <c r="O495" s="41"/>
      <c r="P495" s="36" t="s">
        <v>1484</v>
      </c>
      <c r="Q495" s="38"/>
      <c r="R495" s="41"/>
      <c r="S495" s="41" t="n">
        <v>4019.77</v>
      </c>
      <c r="T495" s="43"/>
    </row>
    <row r="496" s="34" customFormat="true" ht="38.25" hidden="false" customHeight="false" outlineLevel="1" collapsed="false">
      <c r="B496" s="45" t="n">
        <v>490</v>
      </c>
      <c r="C496" s="36" t="s">
        <v>26</v>
      </c>
      <c r="D496" s="41" t="n">
        <v>204</v>
      </c>
      <c r="E496" s="38" t="n">
        <v>1131</v>
      </c>
      <c r="F496" s="38" t="s">
        <v>1410</v>
      </c>
      <c r="G496" s="38" t="s">
        <v>75</v>
      </c>
      <c r="H496" s="38" t="s">
        <v>45</v>
      </c>
      <c r="I496" s="38" t="s">
        <v>1185</v>
      </c>
      <c r="J496" s="38" t="s">
        <v>1487</v>
      </c>
      <c r="K496" s="39" t="s">
        <v>1121</v>
      </c>
      <c r="L496" s="36" t="s">
        <v>1488</v>
      </c>
      <c r="M496" s="39" t="s">
        <v>1238</v>
      </c>
      <c r="N496" s="38" t="s">
        <v>1489</v>
      </c>
      <c r="O496" s="41"/>
      <c r="P496" s="36" t="s">
        <v>1484</v>
      </c>
      <c r="Q496" s="38"/>
      <c r="R496" s="41"/>
      <c r="S496" s="41" t="n">
        <v>981.34</v>
      </c>
      <c r="T496" s="43"/>
    </row>
    <row r="497" s="34" customFormat="true" ht="38.25" hidden="false" customHeight="false" outlineLevel="1" collapsed="false">
      <c r="B497" s="45" t="n">
        <v>491</v>
      </c>
      <c r="C497" s="36" t="s">
        <v>26</v>
      </c>
      <c r="D497" s="41" t="n">
        <v>204</v>
      </c>
      <c r="E497" s="38" t="n">
        <v>1132</v>
      </c>
      <c r="F497" s="38" t="s">
        <v>1410</v>
      </c>
      <c r="G497" s="38" t="s">
        <v>1490</v>
      </c>
      <c r="H497" s="38" t="s">
        <v>45</v>
      </c>
      <c r="I497" s="38" t="s">
        <v>1185</v>
      </c>
      <c r="J497" s="38" t="s">
        <v>1487</v>
      </c>
      <c r="K497" s="39" t="s">
        <v>1121</v>
      </c>
      <c r="L497" s="36" t="s">
        <v>1488</v>
      </c>
      <c r="M497" s="39" t="s">
        <v>1238</v>
      </c>
      <c r="N497" s="38" t="s">
        <v>1420</v>
      </c>
      <c r="O497" s="41"/>
      <c r="P497" s="36" t="s">
        <v>1484</v>
      </c>
      <c r="Q497" s="38"/>
      <c r="R497" s="41"/>
      <c r="S497" s="41" t="n">
        <v>2440.16</v>
      </c>
      <c r="T497" s="43"/>
    </row>
    <row r="498" s="34" customFormat="true" ht="38.25" hidden="false" customHeight="false" outlineLevel="1" collapsed="false">
      <c r="B498" s="45" t="n">
        <v>492</v>
      </c>
      <c r="C498" s="36" t="s">
        <v>26</v>
      </c>
      <c r="D498" s="41" t="n">
        <v>204</v>
      </c>
      <c r="E498" s="38" t="n">
        <v>1133</v>
      </c>
      <c r="F498" s="38" t="s">
        <v>1410</v>
      </c>
      <c r="G498" s="38" t="s">
        <v>1173</v>
      </c>
      <c r="H498" s="38" t="s">
        <v>45</v>
      </c>
      <c r="I498" s="38" t="s">
        <v>1185</v>
      </c>
      <c r="J498" s="38" t="s">
        <v>1487</v>
      </c>
      <c r="K498" s="39" t="s">
        <v>1121</v>
      </c>
      <c r="L498" s="36" t="s">
        <v>1488</v>
      </c>
      <c r="M498" s="39" t="s">
        <v>1238</v>
      </c>
      <c r="N498" s="38" t="s">
        <v>1491</v>
      </c>
      <c r="O498" s="41"/>
      <c r="P498" s="36" t="s">
        <v>1484</v>
      </c>
      <c r="Q498" s="38"/>
      <c r="R498" s="41"/>
      <c r="S498" s="41" t="n">
        <v>6341.14</v>
      </c>
      <c r="T498" s="43"/>
    </row>
    <row r="499" s="34" customFormat="true" ht="51" hidden="false" customHeight="false" outlineLevel="1" collapsed="false">
      <c r="B499" s="45" t="n">
        <v>493</v>
      </c>
      <c r="C499" s="36" t="s">
        <v>26</v>
      </c>
      <c r="D499" s="41" t="n">
        <v>204</v>
      </c>
      <c r="E499" s="38" t="n">
        <v>1134</v>
      </c>
      <c r="F499" s="38" t="s">
        <v>1410</v>
      </c>
      <c r="G499" s="38" t="s">
        <v>891</v>
      </c>
      <c r="H499" s="38" t="s">
        <v>45</v>
      </c>
      <c r="I499" s="38" t="s">
        <v>1185</v>
      </c>
      <c r="J499" s="38" t="s">
        <v>1492</v>
      </c>
      <c r="K499" s="39" t="s">
        <v>1121</v>
      </c>
      <c r="L499" s="36" t="s">
        <v>1493</v>
      </c>
      <c r="M499" s="39" t="s">
        <v>1188</v>
      </c>
      <c r="N499" s="38" t="s">
        <v>1494</v>
      </c>
      <c r="O499" s="41"/>
      <c r="P499" s="36" t="s">
        <v>1495</v>
      </c>
      <c r="Q499" s="38"/>
      <c r="R499" s="41"/>
      <c r="S499" s="48" t="n">
        <v>24150.69</v>
      </c>
      <c r="T499" s="43"/>
    </row>
    <row r="500" s="34" customFormat="true" ht="51" hidden="false" customHeight="false" outlineLevel="1" collapsed="false">
      <c r="B500" s="45" t="n">
        <v>494</v>
      </c>
      <c r="C500" s="36" t="s">
        <v>26</v>
      </c>
      <c r="D500" s="41" t="n">
        <v>204</v>
      </c>
      <c r="E500" s="38" t="n">
        <v>1135</v>
      </c>
      <c r="F500" s="38" t="s">
        <v>1410</v>
      </c>
      <c r="G500" s="38" t="s">
        <v>1208</v>
      </c>
      <c r="H500" s="38" t="s">
        <v>45</v>
      </c>
      <c r="I500" s="38" t="s">
        <v>1185</v>
      </c>
      <c r="J500" s="38" t="s">
        <v>1492</v>
      </c>
      <c r="K500" s="39" t="s">
        <v>1121</v>
      </c>
      <c r="L500" s="36" t="s">
        <v>1493</v>
      </c>
      <c r="M500" s="39" t="s">
        <v>1188</v>
      </c>
      <c r="N500" s="38" t="s">
        <v>1496</v>
      </c>
      <c r="O500" s="41"/>
      <c r="P500" s="36" t="s">
        <v>1495</v>
      </c>
      <c r="Q500" s="38"/>
      <c r="R500" s="41"/>
      <c r="S500" s="41" t="n">
        <v>3537.44</v>
      </c>
      <c r="T500" s="43"/>
    </row>
    <row r="501" s="34" customFormat="true" ht="51" hidden="false" customHeight="false" outlineLevel="1" collapsed="false">
      <c r="B501" s="45" t="n">
        <v>495</v>
      </c>
      <c r="C501" s="36" t="s">
        <v>26</v>
      </c>
      <c r="D501" s="41" t="n">
        <v>204</v>
      </c>
      <c r="E501" s="38" t="n">
        <v>1136</v>
      </c>
      <c r="F501" s="38" t="s">
        <v>1410</v>
      </c>
      <c r="G501" s="38" t="s">
        <v>1208</v>
      </c>
      <c r="H501" s="38" t="s">
        <v>45</v>
      </c>
      <c r="I501" s="38" t="s">
        <v>1185</v>
      </c>
      <c r="J501" s="38" t="s">
        <v>1492</v>
      </c>
      <c r="K501" s="39" t="s">
        <v>1121</v>
      </c>
      <c r="L501" s="36" t="s">
        <v>1493</v>
      </c>
      <c r="M501" s="39" t="s">
        <v>1188</v>
      </c>
      <c r="N501" s="38" t="s">
        <v>1497</v>
      </c>
      <c r="O501" s="41"/>
      <c r="P501" s="36" t="s">
        <v>1495</v>
      </c>
      <c r="Q501" s="38"/>
      <c r="R501" s="41"/>
      <c r="S501" s="41" t="n">
        <v>4086.69</v>
      </c>
      <c r="T501" s="43"/>
    </row>
    <row r="502" s="34" customFormat="true" ht="51" hidden="false" customHeight="false" outlineLevel="1" collapsed="false">
      <c r="B502" s="45" t="n">
        <v>496</v>
      </c>
      <c r="C502" s="36" t="s">
        <v>26</v>
      </c>
      <c r="D502" s="41" t="n">
        <v>204</v>
      </c>
      <c r="E502" s="38" t="n">
        <v>1137</v>
      </c>
      <c r="F502" s="38" t="s">
        <v>1498</v>
      </c>
      <c r="G502" s="38" t="s">
        <v>1173</v>
      </c>
      <c r="H502" s="38" t="s">
        <v>45</v>
      </c>
      <c r="I502" s="38" t="s">
        <v>1185</v>
      </c>
      <c r="J502" s="38" t="s">
        <v>1492</v>
      </c>
      <c r="K502" s="39" t="s">
        <v>1121</v>
      </c>
      <c r="L502" s="36" t="s">
        <v>1499</v>
      </c>
      <c r="M502" s="39" t="s">
        <v>1123</v>
      </c>
      <c r="N502" s="38" t="s">
        <v>1189</v>
      </c>
      <c r="O502" s="41"/>
      <c r="P502" s="36" t="s">
        <v>1495</v>
      </c>
      <c r="Q502" s="38"/>
      <c r="R502" s="41"/>
      <c r="S502" s="41" t="n">
        <v>3981.74</v>
      </c>
      <c r="T502" s="43"/>
    </row>
    <row r="503" s="34" customFormat="true" ht="51" hidden="false" customHeight="false" outlineLevel="1" collapsed="false">
      <c r="B503" s="45" t="n">
        <v>497</v>
      </c>
      <c r="C503" s="36" t="s">
        <v>26</v>
      </c>
      <c r="D503" s="41" t="n">
        <v>204</v>
      </c>
      <c r="E503" s="38" t="n">
        <v>1138</v>
      </c>
      <c r="F503" s="38" t="s">
        <v>1498</v>
      </c>
      <c r="G503" s="38" t="s">
        <v>1173</v>
      </c>
      <c r="H503" s="38" t="s">
        <v>45</v>
      </c>
      <c r="I503" s="38" t="s">
        <v>1185</v>
      </c>
      <c r="J503" s="38" t="s">
        <v>1492</v>
      </c>
      <c r="K503" s="39" t="s">
        <v>1121</v>
      </c>
      <c r="L503" s="36" t="s">
        <v>1499</v>
      </c>
      <c r="M503" s="39" t="s">
        <v>1123</v>
      </c>
      <c r="N503" s="38" t="s">
        <v>1500</v>
      </c>
      <c r="O503" s="41"/>
      <c r="P503" s="36" t="s">
        <v>1495</v>
      </c>
      <c r="Q503" s="38"/>
      <c r="R503" s="41"/>
      <c r="S503" s="41" t="n">
        <v>7790.87</v>
      </c>
      <c r="T503" s="43"/>
    </row>
    <row r="504" s="34" customFormat="true" ht="51" hidden="false" customHeight="false" outlineLevel="1" collapsed="false">
      <c r="B504" s="45" t="n">
        <v>498</v>
      </c>
      <c r="C504" s="36" t="s">
        <v>26</v>
      </c>
      <c r="D504" s="41" t="n">
        <v>204</v>
      </c>
      <c r="E504" s="38" t="n">
        <v>1139</v>
      </c>
      <c r="F504" s="38" t="s">
        <v>1498</v>
      </c>
      <c r="G504" s="38" t="s">
        <v>1173</v>
      </c>
      <c r="H504" s="38" t="s">
        <v>45</v>
      </c>
      <c r="I504" s="38" t="s">
        <v>1185</v>
      </c>
      <c r="J504" s="38" t="s">
        <v>1492</v>
      </c>
      <c r="K504" s="39" t="s">
        <v>1121</v>
      </c>
      <c r="L504" s="36" t="s">
        <v>1499</v>
      </c>
      <c r="M504" s="39" t="s">
        <v>1123</v>
      </c>
      <c r="N504" s="38" t="s">
        <v>1501</v>
      </c>
      <c r="O504" s="41"/>
      <c r="P504" s="36" t="s">
        <v>1495</v>
      </c>
      <c r="Q504" s="38"/>
      <c r="R504" s="41"/>
      <c r="S504" s="41" t="n">
        <v>8211.34</v>
      </c>
      <c r="T504" s="43"/>
    </row>
    <row r="505" s="34" customFormat="true" ht="38.25" hidden="false" customHeight="false" outlineLevel="1" collapsed="false">
      <c r="B505" s="45" t="n">
        <v>499</v>
      </c>
      <c r="C505" s="36" t="s">
        <v>26</v>
      </c>
      <c r="D505" s="41" t="n">
        <v>204</v>
      </c>
      <c r="E505" s="38" t="n">
        <v>1140</v>
      </c>
      <c r="F505" s="38" t="s">
        <v>1498</v>
      </c>
      <c r="G505" s="38" t="s">
        <v>1502</v>
      </c>
      <c r="H505" s="38" t="s">
        <v>45</v>
      </c>
      <c r="I505" s="38" t="s">
        <v>1503</v>
      </c>
      <c r="J505" s="38" t="s">
        <v>1504</v>
      </c>
      <c r="K505" s="39" t="s">
        <v>1121</v>
      </c>
      <c r="L505" s="36" t="s">
        <v>1505</v>
      </c>
      <c r="M505" s="39" t="s">
        <v>1188</v>
      </c>
      <c r="N505" s="38" t="s">
        <v>1506</v>
      </c>
      <c r="O505" s="41"/>
      <c r="P505" s="36" t="s">
        <v>1507</v>
      </c>
      <c r="Q505" s="38"/>
      <c r="R505" s="41"/>
      <c r="S505" s="41" t="n">
        <v>13408.03</v>
      </c>
      <c r="T505" s="43"/>
    </row>
    <row r="506" s="34" customFormat="true" ht="38.25" hidden="false" customHeight="false" outlineLevel="1" collapsed="false">
      <c r="B506" s="45" t="n">
        <v>500</v>
      </c>
      <c r="C506" s="36" t="s">
        <v>26</v>
      </c>
      <c r="D506" s="41" t="n">
        <v>204</v>
      </c>
      <c r="E506" s="38" t="n">
        <v>1141</v>
      </c>
      <c r="F506" s="38" t="s">
        <v>1498</v>
      </c>
      <c r="G506" s="38" t="s">
        <v>1502</v>
      </c>
      <c r="H506" s="38" t="s">
        <v>45</v>
      </c>
      <c r="I506" s="38" t="s">
        <v>1503</v>
      </c>
      <c r="J506" s="38" t="s">
        <v>1504</v>
      </c>
      <c r="K506" s="39" t="s">
        <v>1121</v>
      </c>
      <c r="L506" s="36" t="s">
        <v>1505</v>
      </c>
      <c r="M506" s="39" t="s">
        <v>1188</v>
      </c>
      <c r="N506" s="38" t="s">
        <v>1508</v>
      </c>
      <c r="O506" s="41"/>
      <c r="P506" s="36" t="s">
        <v>1507</v>
      </c>
      <c r="Q506" s="38"/>
      <c r="R506" s="41"/>
      <c r="S506" s="48" t="n">
        <v>21986.65</v>
      </c>
      <c r="T506" s="43"/>
    </row>
    <row r="507" s="34" customFormat="true" ht="38.25" hidden="false" customHeight="false" outlineLevel="1" collapsed="false">
      <c r="B507" s="45" t="n">
        <v>501</v>
      </c>
      <c r="C507" s="36" t="s">
        <v>26</v>
      </c>
      <c r="D507" s="41" t="n">
        <v>204</v>
      </c>
      <c r="E507" s="38" t="n">
        <v>1142</v>
      </c>
      <c r="F507" s="38" t="s">
        <v>1498</v>
      </c>
      <c r="G507" s="38" t="s">
        <v>1509</v>
      </c>
      <c r="H507" s="38" t="s">
        <v>45</v>
      </c>
      <c r="I507" s="38" t="s">
        <v>1503</v>
      </c>
      <c r="J507" s="38" t="s">
        <v>1504</v>
      </c>
      <c r="K507" s="39" t="s">
        <v>1121</v>
      </c>
      <c r="L507" s="36" t="s">
        <v>1505</v>
      </c>
      <c r="M507" s="39" t="s">
        <v>1188</v>
      </c>
      <c r="N507" s="38" t="s">
        <v>1510</v>
      </c>
      <c r="O507" s="41"/>
      <c r="P507" s="36" t="s">
        <v>1507</v>
      </c>
      <c r="Q507" s="38"/>
      <c r="R507" s="41"/>
      <c r="S507" s="48" t="n">
        <v>6481.57</v>
      </c>
      <c r="T507" s="43"/>
    </row>
    <row r="508" s="34" customFormat="true" ht="38.25" hidden="false" customHeight="false" outlineLevel="1" collapsed="false">
      <c r="B508" s="45" t="n">
        <v>502</v>
      </c>
      <c r="C508" s="36" t="s">
        <v>26</v>
      </c>
      <c r="D508" s="41" t="n">
        <v>204</v>
      </c>
      <c r="E508" s="38" t="n">
        <v>1143</v>
      </c>
      <c r="F508" s="38" t="s">
        <v>1498</v>
      </c>
      <c r="G508" s="38" t="s">
        <v>1509</v>
      </c>
      <c r="H508" s="38" t="s">
        <v>45</v>
      </c>
      <c r="I508" s="38" t="s">
        <v>1503</v>
      </c>
      <c r="J508" s="38" t="s">
        <v>1439</v>
      </c>
      <c r="K508" s="39" t="s">
        <v>1121</v>
      </c>
      <c r="L508" s="36" t="s">
        <v>1439</v>
      </c>
      <c r="M508" s="39" t="s">
        <v>1238</v>
      </c>
      <c r="N508" s="38" t="s">
        <v>1420</v>
      </c>
      <c r="O508" s="41"/>
      <c r="P508" s="36" t="s">
        <v>1511</v>
      </c>
      <c r="Q508" s="38"/>
      <c r="R508" s="41"/>
      <c r="S508" s="41" t="n">
        <v>0</v>
      </c>
      <c r="T508" s="43"/>
    </row>
    <row r="509" s="34" customFormat="true" ht="51" hidden="false" customHeight="false" outlineLevel="1" collapsed="false">
      <c r="B509" s="45" t="n">
        <v>503</v>
      </c>
      <c r="C509" s="62" t="s">
        <v>26</v>
      </c>
      <c r="D509" s="41" t="n">
        <v>204</v>
      </c>
      <c r="E509" s="44" t="n">
        <v>1144</v>
      </c>
      <c r="F509" s="44" t="s">
        <v>1512</v>
      </c>
      <c r="G509" s="44" t="s">
        <v>1513</v>
      </c>
      <c r="H509" s="44" t="s">
        <v>184</v>
      </c>
      <c r="I509" s="44" t="s">
        <v>1514</v>
      </c>
      <c r="J509" s="44" t="s">
        <v>1515</v>
      </c>
      <c r="K509" s="63" t="s">
        <v>1121</v>
      </c>
      <c r="L509" s="62" t="s">
        <v>1516</v>
      </c>
      <c r="M509" s="63" t="s">
        <v>1238</v>
      </c>
      <c r="N509" s="44" t="s">
        <v>1517</v>
      </c>
      <c r="O509" s="41"/>
      <c r="P509" s="62" t="s">
        <v>1518</v>
      </c>
      <c r="Q509" s="44"/>
      <c r="R509" s="41" t="n">
        <v>8073.43</v>
      </c>
      <c r="S509" s="41"/>
      <c r="T509" s="43"/>
    </row>
    <row r="510" s="34" customFormat="true" ht="51" hidden="false" customHeight="false" outlineLevel="1" collapsed="false">
      <c r="B510" s="45"/>
      <c r="C510" s="62" t="s">
        <v>26</v>
      </c>
      <c r="D510" s="41"/>
      <c r="E510" s="44" t="n">
        <v>1144</v>
      </c>
      <c r="F510" s="44" t="s">
        <v>1512</v>
      </c>
      <c r="G510" s="44" t="s">
        <v>1519</v>
      </c>
      <c r="H510" s="44" t="s">
        <v>184</v>
      </c>
      <c r="I510" s="44" t="s">
        <v>1514</v>
      </c>
      <c r="J510" s="44" t="s">
        <v>1515</v>
      </c>
      <c r="K510" s="63" t="s">
        <v>1121</v>
      </c>
      <c r="L510" s="62" t="s">
        <v>1516</v>
      </c>
      <c r="M510" s="63" t="s">
        <v>1520</v>
      </c>
      <c r="N510" s="44" t="s">
        <v>1521</v>
      </c>
      <c r="O510" s="41"/>
      <c r="P510" s="62" t="s">
        <v>1522</v>
      </c>
      <c r="Q510" s="44"/>
      <c r="R510" s="41"/>
      <c r="S510" s="41"/>
      <c r="T510" s="43"/>
    </row>
    <row r="511" s="34" customFormat="true" ht="38.25" hidden="false" customHeight="false" outlineLevel="1" collapsed="false">
      <c r="B511" s="45" t="n">
        <v>504</v>
      </c>
      <c r="C511" s="62" t="s">
        <v>26</v>
      </c>
      <c r="D511" s="41" t="n">
        <v>204</v>
      </c>
      <c r="E511" s="44" t="n">
        <v>1145</v>
      </c>
      <c r="F511" s="44" t="s">
        <v>1512</v>
      </c>
      <c r="G511" s="44" t="s">
        <v>1509</v>
      </c>
      <c r="H511" s="44" t="s">
        <v>184</v>
      </c>
      <c r="I511" s="44" t="s">
        <v>1514</v>
      </c>
      <c r="J511" s="44" t="s">
        <v>1523</v>
      </c>
      <c r="K511" s="63" t="s">
        <v>1121</v>
      </c>
      <c r="L511" s="62" t="s">
        <v>1523</v>
      </c>
      <c r="M511" s="63" t="s">
        <v>1238</v>
      </c>
      <c r="N511" s="44" t="s">
        <v>1524</v>
      </c>
      <c r="O511" s="41"/>
      <c r="P511" s="62" t="s">
        <v>1518</v>
      </c>
      <c r="Q511" s="44"/>
      <c r="R511" s="52" t="n">
        <v>5077.79</v>
      </c>
      <c r="S511" s="41"/>
      <c r="T511" s="43"/>
    </row>
    <row r="512" s="34" customFormat="true" ht="25.5" hidden="false" customHeight="false" outlineLevel="1" collapsed="false">
      <c r="B512" s="45" t="n">
        <v>505</v>
      </c>
      <c r="C512" s="62" t="s">
        <v>26</v>
      </c>
      <c r="D512" s="41" t="n">
        <v>204</v>
      </c>
      <c r="E512" s="44" t="n">
        <v>1146</v>
      </c>
      <c r="F512" s="44" t="s">
        <v>1512</v>
      </c>
      <c r="G512" s="44" t="s">
        <v>239</v>
      </c>
      <c r="H512" s="44" t="s">
        <v>184</v>
      </c>
      <c r="I512" s="44" t="s">
        <v>1514</v>
      </c>
      <c r="J512" s="44" t="s">
        <v>1525</v>
      </c>
      <c r="K512" s="63" t="s">
        <v>1121</v>
      </c>
      <c r="L512" s="62" t="s">
        <v>1526</v>
      </c>
      <c r="M512" s="63" t="s">
        <v>1188</v>
      </c>
      <c r="N512" s="44" t="s">
        <v>1527</v>
      </c>
      <c r="O512" s="41"/>
      <c r="P512" s="62" t="s">
        <v>1528</v>
      </c>
      <c r="Q512" s="44"/>
      <c r="R512" s="41" t="n">
        <v>1291.09</v>
      </c>
      <c r="S512" s="41"/>
      <c r="T512" s="43"/>
    </row>
    <row r="513" s="34" customFormat="true" ht="25.5" hidden="false" customHeight="false" outlineLevel="1" collapsed="false">
      <c r="B513" s="45" t="n">
        <v>506</v>
      </c>
      <c r="C513" s="62" t="s">
        <v>26</v>
      </c>
      <c r="D513" s="41" t="n">
        <v>204</v>
      </c>
      <c r="E513" s="44" t="n">
        <v>1147</v>
      </c>
      <c r="F513" s="44" t="s">
        <v>1512</v>
      </c>
      <c r="G513" s="44" t="s">
        <v>1529</v>
      </c>
      <c r="H513" s="44" t="s">
        <v>184</v>
      </c>
      <c r="I513" s="44" t="s">
        <v>1514</v>
      </c>
      <c r="J513" s="44" t="s">
        <v>1530</v>
      </c>
      <c r="K513" s="63" t="s">
        <v>1121</v>
      </c>
      <c r="L513" s="62" t="s">
        <v>1531</v>
      </c>
      <c r="M513" s="63" t="s">
        <v>1188</v>
      </c>
      <c r="N513" s="44" t="s">
        <v>1124</v>
      </c>
      <c r="O513" s="41"/>
      <c r="P513" s="62" t="s">
        <v>1507</v>
      </c>
      <c r="Q513" s="44"/>
      <c r="R513" s="41" t="n">
        <v>4313.05</v>
      </c>
      <c r="S513" s="41"/>
      <c r="T513" s="43"/>
    </row>
    <row r="514" s="34" customFormat="true" ht="25.5" hidden="false" customHeight="false" outlineLevel="1" collapsed="false">
      <c r="B514" s="45" t="n">
        <v>507</v>
      </c>
      <c r="C514" s="62" t="s">
        <v>26</v>
      </c>
      <c r="D514" s="41" t="n">
        <v>204</v>
      </c>
      <c r="E514" s="44" t="n">
        <v>1148</v>
      </c>
      <c r="F514" s="44" t="s">
        <v>1512</v>
      </c>
      <c r="G514" s="44" t="s">
        <v>531</v>
      </c>
      <c r="H514" s="44" t="s">
        <v>184</v>
      </c>
      <c r="I514" s="44" t="s">
        <v>1514</v>
      </c>
      <c r="J514" s="44" t="s">
        <v>1532</v>
      </c>
      <c r="K514" s="63" t="s">
        <v>1121</v>
      </c>
      <c r="L514" s="62" t="s">
        <v>1533</v>
      </c>
      <c r="M514" s="63" t="s">
        <v>1188</v>
      </c>
      <c r="N514" s="44" t="s">
        <v>1534</v>
      </c>
      <c r="O514" s="41"/>
      <c r="P514" s="62" t="s">
        <v>1507</v>
      </c>
      <c r="Q514" s="44"/>
      <c r="R514" s="41" t="n">
        <v>249.7</v>
      </c>
      <c r="S514" s="41"/>
      <c r="T514" s="43"/>
    </row>
    <row r="515" s="34" customFormat="true" ht="25.5" hidden="false" customHeight="false" outlineLevel="1" collapsed="false">
      <c r="B515" s="45" t="n">
        <v>508</v>
      </c>
      <c r="C515" s="62" t="s">
        <v>26</v>
      </c>
      <c r="D515" s="41" t="n">
        <v>204</v>
      </c>
      <c r="E515" s="44" t="n">
        <v>1149</v>
      </c>
      <c r="F515" s="44" t="s">
        <v>1512</v>
      </c>
      <c r="G515" s="44" t="s">
        <v>891</v>
      </c>
      <c r="H515" s="44" t="s">
        <v>184</v>
      </c>
      <c r="I515" s="44" t="s">
        <v>1514</v>
      </c>
      <c r="J515" s="44" t="s">
        <v>1535</v>
      </c>
      <c r="K515" s="63" t="s">
        <v>1121</v>
      </c>
      <c r="L515" s="62" t="s">
        <v>1536</v>
      </c>
      <c r="M515" s="63" t="s">
        <v>1188</v>
      </c>
      <c r="N515" s="44" t="s">
        <v>1537</v>
      </c>
      <c r="O515" s="41"/>
      <c r="P515" s="62" t="s">
        <v>1538</v>
      </c>
      <c r="Q515" s="44"/>
      <c r="R515" s="41" t="n">
        <v>2163.91</v>
      </c>
      <c r="S515" s="41"/>
      <c r="T515" s="43"/>
    </row>
    <row r="516" s="34" customFormat="true" ht="38.25" hidden="false" customHeight="false" outlineLevel="1" collapsed="false">
      <c r="B516" s="45" t="n">
        <v>509</v>
      </c>
      <c r="C516" s="36" t="s">
        <v>26</v>
      </c>
      <c r="D516" s="41" t="n">
        <v>204</v>
      </c>
      <c r="E516" s="38" t="n">
        <v>1150</v>
      </c>
      <c r="F516" s="38" t="s">
        <v>1539</v>
      </c>
      <c r="G516" s="38" t="s">
        <v>891</v>
      </c>
      <c r="H516" s="38" t="s">
        <v>45</v>
      </c>
      <c r="I516" s="38" t="s">
        <v>1540</v>
      </c>
      <c r="J516" s="38" t="s">
        <v>1541</v>
      </c>
      <c r="K516" s="39" t="s">
        <v>1121</v>
      </c>
      <c r="L516" s="36" t="s">
        <v>1542</v>
      </c>
      <c r="M516" s="39" t="s">
        <v>1238</v>
      </c>
      <c r="N516" s="38" t="s">
        <v>1481</v>
      </c>
      <c r="O516" s="41"/>
      <c r="P516" s="36" t="s">
        <v>1543</v>
      </c>
      <c r="Q516" s="38"/>
      <c r="R516" s="41"/>
      <c r="S516" s="41" t="n">
        <v>7134.67</v>
      </c>
      <c r="T516" s="43"/>
    </row>
    <row r="517" s="34" customFormat="true" ht="25.5" hidden="false" customHeight="false" outlineLevel="1" collapsed="false">
      <c r="B517" s="45" t="n">
        <v>510</v>
      </c>
      <c r="C517" s="36" t="s">
        <v>26</v>
      </c>
      <c r="D517" s="41" t="n">
        <v>204</v>
      </c>
      <c r="E517" s="38" t="n">
        <v>1151</v>
      </c>
      <c r="F517" s="38" t="s">
        <v>1544</v>
      </c>
      <c r="G517" s="38" t="s">
        <v>44</v>
      </c>
      <c r="H517" s="38" t="s">
        <v>949</v>
      </c>
      <c r="I517" s="38" t="s">
        <v>1545</v>
      </c>
      <c r="J517" s="38" t="s">
        <v>1546</v>
      </c>
      <c r="K517" s="39" t="s">
        <v>1121</v>
      </c>
      <c r="L517" s="36" t="s">
        <v>1547</v>
      </c>
      <c r="M517" s="39" t="s">
        <v>1188</v>
      </c>
      <c r="N517" s="38" t="s">
        <v>1475</v>
      </c>
      <c r="O517" s="41"/>
      <c r="P517" s="36" t="s">
        <v>1190</v>
      </c>
      <c r="Q517" s="38"/>
      <c r="R517" s="41"/>
      <c r="S517" s="41" t="n">
        <v>1726.35</v>
      </c>
      <c r="T517" s="43"/>
    </row>
    <row r="518" s="34" customFormat="true" ht="25.5" hidden="false" customHeight="false" outlineLevel="1" collapsed="false">
      <c r="B518" s="45" t="n">
        <v>511</v>
      </c>
      <c r="C518" s="36" t="s">
        <v>26</v>
      </c>
      <c r="D518" s="41" t="n">
        <v>204</v>
      </c>
      <c r="E518" s="38" t="n">
        <v>1152</v>
      </c>
      <c r="F518" s="38" t="s">
        <v>1544</v>
      </c>
      <c r="G518" s="38" t="s">
        <v>1416</v>
      </c>
      <c r="H518" s="38" t="s">
        <v>949</v>
      </c>
      <c r="I518" s="38" t="s">
        <v>1545</v>
      </c>
      <c r="J518" s="38" t="s">
        <v>1546</v>
      </c>
      <c r="K518" s="39" t="s">
        <v>1121</v>
      </c>
      <c r="L518" s="36" t="s">
        <v>1547</v>
      </c>
      <c r="M518" s="39" t="s">
        <v>1188</v>
      </c>
      <c r="N518" s="38" t="s">
        <v>1475</v>
      </c>
      <c r="O518" s="41"/>
      <c r="P518" s="36" t="s">
        <v>1190</v>
      </c>
      <c r="Q518" s="38"/>
      <c r="R518" s="41"/>
      <c r="S518" s="41" t="n">
        <v>455.61</v>
      </c>
      <c r="T518" s="43"/>
    </row>
    <row r="519" s="34" customFormat="true" ht="25.5" hidden="false" customHeight="false" outlineLevel="1" collapsed="false">
      <c r="B519" s="45" t="n">
        <v>512</v>
      </c>
      <c r="C519" s="36" t="s">
        <v>26</v>
      </c>
      <c r="D519" s="41" t="n">
        <v>204</v>
      </c>
      <c r="E519" s="38" t="n">
        <v>1153</v>
      </c>
      <c r="F519" s="38" t="s">
        <v>1548</v>
      </c>
      <c r="G519" s="38" t="s">
        <v>1430</v>
      </c>
      <c r="H519" s="38" t="s">
        <v>45</v>
      </c>
      <c r="I519" s="38" t="s">
        <v>1540</v>
      </c>
      <c r="J519" s="38" t="s">
        <v>1549</v>
      </c>
      <c r="K519" s="39" t="s">
        <v>1121</v>
      </c>
      <c r="L519" s="36" t="s">
        <v>1550</v>
      </c>
      <c r="M519" s="39" t="s">
        <v>1188</v>
      </c>
      <c r="N519" s="38" t="s">
        <v>1420</v>
      </c>
      <c r="O519" s="41"/>
      <c r="P519" s="36" t="s">
        <v>1551</v>
      </c>
      <c r="Q519" s="38"/>
      <c r="R519" s="41"/>
      <c r="S519" s="41" t="n">
        <v>424.92</v>
      </c>
      <c r="T519" s="43"/>
    </row>
    <row r="520" s="34" customFormat="true" ht="25.5" hidden="false" customHeight="false" outlineLevel="1" collapsed="false">
      <c r="B520" s="45" t="n">
        <v>513</v>
      </c>
      <c r="C520" s="36" t="s">
        <v>26</v>
      </c>
      <c r="D520" s="41" t="n">
        <v>204</v>
      </c>
      <c r="E520" s="38" t="n">
        <v>1154</v>
      </c>
      <c r="F520" s="38" t="s">
        <v>1548</v>
      </c>
      <c r="G520" s="38" t="s">
        <v>1430</v>
      </c>
      <c r="H520" s="38" t="s">
        <v>45</v>
      </c>
      <c r="I520" s="38" t="s">
        <v>1540</v>
      </c>
      <c r="J520" s="38" t="s">
        <v>1552</v>
      </c>
      <c r="K520" s="39" t="s">
        <v>1121</v>
      </c>
      <c r="L520" s="36" t="s">
        <v>1553</v>
      </c>
      <c r="M520" s="39" t="s">
        <v>1188</v>
      </c>
      <c r="N520" s="38" t="s">
        <v>1554</v>
      </c>
      <c r="O520" s="41"/>
      <c r="P520" s="36" t="s">
        <v>1190</v>
      </c>
      <c r="Q520" s="38"/>
      <c r="R520" s="41"/>
      <c r="S520" s="41" t="n">
        <v>83.31</v>
      </c>
      <c r="T520" s="43"/>
    </row>
    <row r="521" s="34" customFormat="true" ht="38.25" hidden="false" customHeight="false" outlineLevel="1" collapsed="false">
      <c r="B521" s="45" t="n">
        <v>514</v>
      </c>
      <c r="C521" s="36" t="s">
        <v>26</v>
      </c>
      <c r="D521" s="41" t="n">
        <v>204</v>
      </c>
      <c r="E521" s="38" t="n">
        <v>1155</v>
      </c>
      <c r="F521" s="38" t="s">
        <v>1498</v>
      </c>
      <c r="G521" s="38" t="s">
        <v>1555</v>
      </c>
      <c r="H521" s="38" t="s">
        <v>45</v>
      </c>
      <c r="I521" s="38" t="s">
        <v>1185</v>
      </c>
      <c r="J521" s="38" t="s">
        <v>1556</v>
      </c>
      <c r="K521" s="39" t="s">
        <v>1121</v>
      </c>
      <c r="L521" s="36" t="s">
        <v>1556</v>
      </c>
      <c r="M521" s="39" t="s">
        <v>1188</v>
      </c>
      <c r="N521" s="38" t="s">
        <v>1557</v>
      </c>
      <c r="O521" s="41"/>
      <c r="P521" s="36" t="s">
        <v>1495</v>
      </c>
      <c r="Q521" s="38"/>
      <c r="R521" s="41"/>
      <c r="S521" s="41" t="n">
        <v>145.13</v>
      </c>
      <c r="T521" s="43"/>
    </row>
    <row r="522" s="34" customFormat="true" ht="25.5" hidden="false" customHeight="false" outlineLevel="1" collapsed="false">
      <c r="B522" s="45" t="n">
        <v>515</v>
      </c>
      <c r="C522" s="36" t="s">
        <v>26</v>
      </c>
      <c r="D522" s="41" t="n">
        <v>204</v>
      </c>
      <c r="E522" s="38" t="n">
        <v>1156</v>
      </c>
      <c r="F522" s="38" t="s">
        <v>1498</v>
      </c>
      <c r="G522" s="38" t="s">
        <v>1558</v>
      </c>
      <c r="H522" s="38" t="s">
        <v>45</v>
      </c>
      <c r="I522" s="38" t="s">
        <v>1185</v>
      </c>
      <c r="J522" s="38" t="s">
        <v>1559</v>
      </c>
      <c r="K522" s="39" t="s">
        <v>1121</v>
      </c>
      <c r="L522" s="36" t="s">
        <v>1560</v>
      </c>
      <c r="M522" s="39" t="s">
        <v>1238</v>
      </c>
      <c r="N522" s="38" t="s">
        <v>1527</v>
      </c>
      <c r="O522" s="41"/>
      <c r="P522" s="36" t="s">
        <v>1561</v>
      </c>
      <c r="Q522" s="38"/>
      <c r="R522" s="41"/>
      <c r="S522" s="41" t="n">
        <v>2326.95</v>
      </c>
      <c r="T522" s="43"/>
    </row>
    <row r="523" s="34" customFormat="true" ht="38.25" hidden="false" customHeight="false" outlineLevel="1" collapsed="false">
      <c r="B523" s="45" t="n">
        <v>516</v>
      </c>
      <c r="C523" s="36" t="s">
        <v>26</v>
      </c>
      <c r="D523" s="41" t="n">
        <v>204</v>
      </c>
      <c r="E523" s="38" t="n">
        <v>1157</v>
      </c>
      <c r="F523" s="38" t="s">
        <v>1498</v>
      </c>
      <c r="G523" s="38" t="s">
        <v>1562</v>
      </c>
      <c r="H523" s="38" t="s">
        <v>45</v>
      </c>
      <c r="I523" s="38" t="s">
        <v>1185</v>
      </c>
      <c r="J523" s="38" t="s">
        <v>1563</v>
      </c>
      <c r="K523" s="39" t="s">
        <v>1121</v>
      </c>
      <c r="L523" s="36" t="s">
        <v>1564</v>
      </c>
      <c r="M523" s="39" t="s">
        <v>1238</v>
      </c>
      <c r="N523" s="38" t="s">
        <v>1444</v>
      </c>
      <c r="O523" s="41"/>
      <c r="P523" s="36" t="s">
        <v>1460</v>
      </c>
      <c r="Q523" s="38"/>
      <c r="R523" s="41"/>
      <c r="S523" s="41" t="n">
        <v>139.5</v>
      </c>
      <c r="T523" s="43"/>
    </row>
    <row r="524" s="34" customFormat="true" ht="25.5" hidden="false" customHeight="false" outlineLevel="1" collapsed="false">
      <c r="B524" s="45" t="n">
        <v>517</v>
      </c>
      <c r="C524" s="36" t="s">
        <v>26</v>
      </c>
      <c r="D524" s="41" t="n">
        <v>204</v>
      </c>
      <c r="E524" s="38" t="n">
        <v>1158</v>
      </c>
      <c r="F524" s="38" t="s">
        <v>1565</v>
      </c>
      <c r="G524" s="38" t="s">
        <v>265</v>
      </c>
      <c r="H524" s="38" t="s">
        <v>949</v>
      </c>
      <c r="I524" s="38" t="s">
        <v>1545</v>
      </c>
      <c r="J524" s="38" t="s">
        <v>1546</v>
      </c>
      <c r="K524" s="39" t="s">
        <v>1121</v>
      </c>
      <c r="L524" s="36" t="s">
        <v>1547</v>
      </c>
      <c r="M524" s="39" t="s">
        <v>1238</v>
      </c>
      <c r="N524" s="38" t="s">
        <v>1566</v>
      </c>
      <c r="O524" s="41"/>
      <c r="P524" s="36" t="s">
        <v>1511</v>
      </c>
      <c r="Q524" s="38"/>
      <c r="R524" s="41"/>
      <c r="S524" s="41" t="n">
        <v>2571.29</v>
      </c>
      <c r="T524" s="43"/>
    </row>
    <row r="525" s="34" customFormat="true" ht="25.5" hidden="false" customHeight="false" outlineLevel="1" collapsed="false">
      <c r="B525" s="45" t="n">
        <v>518</v>
      </c>
      <c r="C525" s="36" t="s">
        <v>26</v>
      </c>
      <c r="D525" s="41" t="n">
        <v>204</v>
      </c>
      <c r="E525" s="38" t="n">
        <v>1159</v>
      </c>
      <c r="F525" s="38" t="s">
        <v>1565</v>
      </c>
      <c r="G525" s="38" t="s">
        <v>265</v>
      </c>
      <c r="H525" s="38" t="s">
        <v>949</v>
      </c>
      <c r="I525" s="38" t="s">
        <v>1545</v>
      </c>
      <c r="J525" s="38" t="s">
        <v>1546</v>
      </c>
      <c r="K525" s="39" t="s">
        <v>1121</v>
      </c>
      <c r="L525" s="36" t="s">
        <v>1547</v>
      </c>
      <c r="M525" s="39" t="s">
        <v>1238</v>
      </c>
      <c r="N525" s="38" t="s">
        <v>1567</v>
      </c>
      <c r="O525" s="41"/>
      <c r="P525" s="36" t="s">
        <v>1568</v>
      </c>
      <c r="Q525" s="38"/>
      <c r="R525" s="41"/>
      <c r="S525" s="41" t="n">
        <v>5147.8</v>
      </c>
      <c r="T525" s="43"/>
    </row>
    <row r="526" s="34" customFormat="true" ht="25.5" hidden="false" customHeight="false" outlineLevel="1" collapsed="false">
      <c r="B526" s="45" t="n">
        <v>519</v>
      </c>
      <c r="C526" s="36" t="s">
        <v>26</v>
      </c>
      <c r="D526" s="41" t="n">
        <v>204</v>
      </c>
      <c r="E526" s="38" t="n">
        <v>1160</v>
      </c>
      <c r="F526" s="38" t="s">
        <v>1565</v>
      </c>
      <c r="G526" s="38" t="s">
        <v>265</v>
      </c>
      <c r="H526" s="38" t="s">
        <v>949</v>
      </c>
      <c r="I526" s="38" t="s">
        <v>1545</v>
      </c>
      <c r="J526" s="38" t="s">
        <v>1546</v>
      </c>
      <c r="K526" s="39" t="s">
        <v>1121</v>
      </c>
      <c r="L526" s="36" t="s">
        <v>1547</v>
      </c>
      <c r="M526" s="39" t="s">
        <v>1238</v>
      </c>
      <c r="N526" s="38" t="s">
        <v>1471</v>
      </c>
      <c r="O526" s="41"/>
      <c r="P526" s="36" t="s">
        <v>1418</v>
      </c>
      <c r="Q526" s="38"/>
      <c r="R526" s="41"/>
      <c r="S526" s="41" t="n">
        <v>2977.98</v>
      </c>
      <c r="T526" s="43"/>
    </row>
    <row r="527" s="34" customFormat="true" ht="38.25" hidden="false" customHeight="false" outlineLevel="1" collapsed="false">
      <c r="B527" s="45" t="n">
        <v>520</v>
      </c>
      <c r="C527" s="36" t="s">
        <v>26</v>
      </c>
      <c r="D527" s="41" t="n">
        <v>204</v>
      </c>
      <c r="E527" s="38" t="n">
        <v>1161</v>
      </c>
      <c r="F527" s="38" t="s">
        <v>1569</v>
      </c>
      <c r="G527" s="38" t="s">
        <v>1433</v>
      </c>
      <c r="H527" s="38" t="s">
        <v>127</v>
      </c>
      <c r="I527" s="38" t="s">
        <v>1570</v>
      </c>
      <c r="J527" s="38" t="s">
        <v>1571</v>
      </c>
      <c r="K527" s="39" t="s">
        <v>1121</v>
      </c>
      <c r="L527" s="36" t="s">
        <v>1572</v>
      </c>
      <c r="M527" s="39" t="s">
        <v>1123</v>
      </c>
      <c r="N527" s="38" t="s">
        <v>1124</v>
      </c>
      <c r="O527" s="41"/>
      <c r="P527" s="36" t="s">
        <v>1573</v>
      </c>
      <c r="Q527" s="38"/>
      <c r="R527" s="41"/>
      <c r="S527" s="41" t="n">
        <v>534.36</v>
      </c>
      <c r="T527" s="43"/>
    </row>
    <row r="528" s="34" customFormat="true" ht="38.25" hidden="false" customHeight="false" outlineLevel="1" collapsed="false">
      <c r="B528" s="45" t="n">
        <v>521</v>
      </c>
      <c r="C528" s="36" t="s">
        <v>26</v>
      </c>
      <c r="D528" s="41" t="n">
        <v>204</v>
      </c>
      <c r="E528" s="38" t="n">
        <v>1162</v>
      </c>
      <c r="F528" s="38" t="s">
        <v>1569</v>
      </c>
      <c r="G528" s="38" t="s">
        <v>1433</v>
      </c>
      <c r="H528" s="38" t="s">
        <v>127</v>
      </c>
      <c r="I528" s="38" t="s">
        <v>1570</v>
      </c>
      <c r="J528" s="38" t="s">
        <v>1571</v>
      </c>
      <c r="K528" s="39" t="s">
        <v>1121</v>
      </c>
      <c r="L528" s="36" t="s">
        <v>1572</v>
      </c>
      <c r="M528" s="39" t="s">
        <v>1123</v>
      </c>
      <c r="N528" s="38" t="s">
        <v>1574</v>
      </c>
      <c r="O528" s="41"/>
      <c r="P528" s="36" t="s">
        <v>1573</v>
      </c>
      <c r="Q528" s="38"/>
      <c r="R528" s="41"/>
      <c r="S528" s="41" t="n">
        <v>633.55</v>
      </c>
      <c r="T528" s="43"/>
    </row>
    <row r="529" s="34" customFormat="true" ht="25.5" hidden="false" customHeight="false" outlineLevel="1" collapsed="false">
      <c r="B529" s="45" t="n">
        <v>522</v>
      </c>
      <c r="C529" s="36" t="s">
        <v>26</v>
      </c>
      <c r="D529" s="41" t="n">
        <v>204</v>
      </c>
      <c r="E529" s="38" t="n">
        <v>1163</v>
      </c>
      <c r="F529" s="38" t="s">
        <v>1575</v>
      </c>
      <c r="G529" s="38" t="s">
        <v>1433</v>
      </c>
      <c r="H529" s="38" t="s">
        <v>127</v>
      </c>
      <c r="I529" s="38" t="s">
        <v>1576</v>
      </c>
      <c r="J529" s="38" t="s">
        <v>1577</v>
      </c>
      <c r="K529" s="39" t="s">
        <v>1578</v>
      </c>
      <c r="L529" s="36" t="s">
        <v>1579</v>
      </c>
      <c r="M529" s="39" t="s">
        <v>1188</v>
      </c>
      <c r="N529" s="38" t="s">
        <v>1580</v>
      </c>
      <c r="O529" s="41"/>
      <c r="P529" s="36" t="s">
        <v>1581</v>
      </c>
      <c r="Q529" s="38"/>
      <c r="R529" s="41"/>
      <c r="S529" s="41" t="n">
        <v>411.71</v>
      </c>
      <c r="T529" s="43"/>
    </row>
    <row r="530" s="34" customFormat="true" ht="25.5" hidden="false" customHeight="false" outlineLevel="1" collapsed="false">
      <c r="B530" s="45" t="n">
        <v>523</v>
      </c>
      <c r="C530" s="36" t="s">
        <v>26</v>
      </c>
      <c r="D530" s="41" t="n">
        <v>204</v>
      </c>
      <c r="E530" s="38" t="n">
        <v>1165</v>
      </c>
      <c r="F530" s="38" t="s">
        <v>1582</v>
      </c>
      <c r="G530" s="38" t="s">
        <v>1583</v>
      </c>
      <c r="H530" s="38" t="s">
        <v>1584</v>
      </c>
      <c r="I530" s="38" t="s">
        <v>1585</v>
      </c>
      <c r="J530" s="38" t="s">
        <v>73</v>
      </c>
      <c r="K530" s="39"/>
      <c r="L530" s="36"/>
      <c r="M530" s="39"/>
      <c r="N530" s="38"/>
      <c r="O530" s="41"/>
      <c r="P530" s="36"/>
      <c r="Q530" s="38"/>
      <c r="R530" s="41"/>
      <c r="S530" s="41" t="n">
        <v>71.26</v>
      </c>
      <c r="T530" s="43"/>
    </row>
    <row r="531" s="34" customFormat="true" ht="38.25" hidden="false" customHeight="false" outlineLevel="1" collapsed="false">
      <c r="B531" s="45" t="n">
        <v>524</v>
      </c>
      <c r="C531" s="36" t="s">
        <v>26</v>
      </c>
      <c r="D531" s="41" t="n">
        <v>204</v>
      </c>
      <c r="E531" s="38" t="n">
        <v>1166</v>
      </c>
      <c r="F531" s="38" t="s">
        <v>1586</v>
      </c>
      <c r="G531" s="38" t="s">
        <v>1587</v>
      </c>
      <c r="H531" s="38" t="s">
        <v>1584</v>
      </c>
      <c r="I531" s="38" t="s">
        <v>1588</v>
      </c>
      <c r="J531" s="38" t="s">
        <v>1589</v>
      </c>
      <c r="K531" s="39" t="s">
        <v>1578</v>
      </c>
      <c r="L531" s="36" t="s">
        <v>1590</v>
      </c>
      <c r="M531" s="39" t="s">
        <v>1188</v>
      </c>
      <c r="N531" s="38" t="s">
        <v>1591</v>
      </c>
      <c r="O531" s="41"/>
      <c r="P531" s="36" t="s">
        <v>1592</v>
      </c>
      <c r="Q531" s="38"/>
      <c r="R531" s="41"/>
      <c r="S531" s="41" t="n">
        <v>218.22</v>
      </c>
      <c r="T531" s="43"/>
    </row>
    <row r="532" s="34" customFormat="true" ht="38.25" hidden="false" customHeight="false" outlineLevel="1" collapsed="false">
      <c r="B532" s="45" t="n">
        <v>525</v>
      </c>
      <c r="C532" s="36" t="s">
        <v>26</v>
      </c>
      <c r="D532" s="41" t="n">
        <v>204</v>
      </c>
      <c r="E532" s="38" t="n">
        <v>1167</v>
      </c>
      <c r="F532" s="38" t="s">
        <v>1586</v>
      </c>
      <c r="G532" s="38" t="s">
        <v>1593</v>
      </c>
      <c r="H532" s="38" t="s">
        <v>1584</v>
      </c>
      <c r="I532" s="38" t="s">
        <v>1588</v>
      </c>
      <c r="J532" s="38" t="s">
        <v>1589</v>
      </c>
      <c r="K532" s="39" t="s">
        <v>1578</v>
      </c>
      <c r="L532" s="36" t="s">
        <v>1594</v>
      </c>
      <c r="M532" s="39" t="s">
        <v>1188</v>
      </c>
      <c r="N532" s="38" t="s">
        <v>1595</v>
      </c>
      <c r="O532" s="41"/>
      <c r="P532" s="36" t="s">
        <v>1418</v>
      </c>
      <c r="Q532" s="38"/>
      <c r="R532" s="41"/>
      <c r="S532" s="41" t="n">
        <v>441.9</v>
      </c>
      <c r="T532" s="43"/>
    </row>
    <row r="533" s="34" customFormat="true" ht="38.25" hidden="false" customHeight="false" outlineLevel="1" collapsed="false">
      <c r="B533" s="45" t="n">
        <v>526</v>
      </c>
      <c r="C533" s="36" t="s">
        <v>26</v>
      </c>
      <c r="D533" s="41" t="n">
        <v>204</v>
      </c>
      <c r="E533" s="38" t="n">
        <v>1168</v>
      </c>
      <c r="F533" s="38" t="s">
        <v>1586</v>
      </c>
      <c r="G533" s="38" t="s">
        <v>1593</v>
      </c>
      <c r="H533" s="38" t="s">
        <v>1584</v>
      </c>
      <c r="I533" s="38" t="s">
        <v>1588</v>
      </c>
      <c r="J533" s="38" t="s">
        <v>1589</v>
      </c>
      <c r="K533" s="39" t="s">
        <v>1578</v>
      </c>
      <c r="L533" s="36" t="s">
        <v>1596</v>
      </c>
      <c r="M533" s="39" t="s">
        <v>1188</v>
      </c>
      <c r="N533" s="38" t="s">
        <v>1597</v>
      </c>
      <c r="O533" s="41"/>
      <c r="P533" s="36" t="s">
        <v>1581</v>
      </c>
      <c r="Q533" s="38"/>
      <c r="R533" s="41"/>
      <c r="S533" s="41" t="n">
        <v>755.44</v>
      </c>
      <c r="T533" s="43"/>
    </row>
    <row r="534" s="34" customFormat="true" ht="38.25" hidden="false" customHeight="false" outlineLevel="1" collapsed="false">
      <c r="B534" s="45" t="n">
        <v>527</v>
      </c>
      <c r="C534" s="36" t="s">
        <v>26</v>
      </c>
      <c r="D534" s="41" t="n">
        <v>204</v>
      </c>
      <c r="E534" s="38" t="n">
        <v>1169</v>
      </c>
      <c r="F534" s="38" t="s">
        <v>1586</v>
      </c>
      <c r="G534" s="38" t="s">
        <v>1593</v>
      </c>
      <c r="H534" s="38" t="s">
        <v>1584</v>
      </c>
      <c r="I534" s="38" t="s">
        <v>1588</v>
      </c>
      <c r="J534" s="38" t="s">
        <v>1589</v>
      </c>
      <c r="K534" s="39" t="s">
        <v>1578</v>
      </c>
      <c r="L534" s="36" t="s">
        <v>1598</v>
      </c>
      <c r="M534" s="39" t="s">
        <v>1188</v>
      </c>
      <c r="N534" s="38" t="s">
        <v>1599</v>
      </c>
      <c r="O534" s="41"/>
      <c r="P534" s="36" t="s">
        <v>1581</v>
      </c>
      <c r="Q534" s="38"/>
      <c r="R534" s="41"/>
      <c r="S534" s="41" t="n">
        <v>31.15</v>
      </c>
      <c r="T534" s="43"/>
    </row>
    <row r="535" s="34" customFormat="true" ht="25.5" hidden="false" customHeight="false" outlineLevel="1" collapsed="false">
      <c r="B535" s="45" t="n">
        <v>528</v>
      </c>
      <c r="C535" s="36" t="s">
        <v>26</v>
      </c>
      <c r="D535" s="41" t="n">
        <v>204</v>
      </c>
      <c r="E535" s="38" t="n">
        <v>1170</v>
      </c>
      <c r="F535" s="38" t="s">
        <v>1600</v>
      </c>
      <c r="G535" s="38" t="s">
        <v>1601</v>
      </c>
      <c r="H535" s="38" t="s">
        <v>240</v>
      </c>
      <c r="I535" s="38" t="s">
        <v>1602</v>
      </c>
      <c r="J535" s="38" t="s">
        <v>1603</v>
      </c>
      <c r="K535" s="39" t="s">
        <v>1121</v>
      </c>
      <c r="L535" s="36" t="s">
        <v>1604</v>
      </c>
      <c r="M535" s="39" t="s">
        <v>1188</v>
      </c>
      <c r="N535" s="38" t="s">
        <v>1605</v>
      </c>
      <c r="O535" s="41"/>
      <c r="P535" s="36" t="s">
        <v>1418</v>
      </c>
      <c r="Q535" s="38"/>
      <c r="R535" s="41"/>
      <c r="S535" s="41" t="n">
        <v>183.46</v>
      </c>
      <c r="T535" s="43"/>
    </row>
    <row r="536" s="34" customFormat="true" ht="102" hidden="false" customHeight="false" outlineLevel="1" collapsed="false">
      <c r="B536" s="45" t="n">
        <v>529</v>
      </c>
      <c r="C536" s="36" t="s">
        <v>26</v>
      </c>
      <c r="D536" s="41" t="n">
        <v>204</v>
      </c>
      <c r="E536" s="38" t="n">
        <v>1171</v>
      </c>
      <c r="F536" s="38" t="s">
        <v>1606</v>
      </c>
      <c r="G536" s="38" t="s">
        <v>1601</v>
      </c>
      <c r="H536" s="38" t="s">
        <v>240</v>
      </c>
      <c r="I536" s="38" t="s">
        <v>1607</v>
      </c>
      <c r="J536" s="38" t="s">
        <v>1608</v>
      </c>
      <c r="K536" s="39" t="s">
        <v>1578</v>
      </c>
      <c r="L536" s="64" t="s">
        <v>1609</v>
      </c>
      <c r="M536" s="39" t="s">
        <v>1188</v>
      </c>
      <c r="N536" s="38" t="s">
        <v>1610</v>
      </c>
      <c r="O536" s="41"/>
      <c r="P536" s="36" t="s">
        <v>1581</v>
      </c>
      <c r="Q536" s="38"/>
      <c r="R536" s="41"/>
      <c r="S536" s="41" t="n">
        <v>157.93</v>
      </c>
      <c r="T536" s="43"/>
    </row>
    <row r="537" s="34" customFormat="true" ht="38.25" hidden="false" customHeight="false" outlineLevel="1" collapsed="false">
      <c r="B537" s="45" t="n">
        <v>530</v>
      </c>
      <c r="C537" s="36" t="s">
        <v>26</v>
      </c>
      <c r="D537" s="41" t="n">
        <v>204</v>
      </c>
      <c r="E537" s="38" t="n">
        <v>1172</v>
      </c>
      <c r="F537" s="38" t="s">
        <v>1606</v>
      </c>
      <c r="G537" s="38" t="s">
        <v>836</v>
      </c>
      <c r="H537" s="38" t="s">
        <v>240</v>
      </c>
      <c r="I537" s="38" t="s">
        <v>1607</v>
      </c>
      <c r="J537" s="38" t="s">
        <v>1608</v>
      </c>
      <c r="K537" s="39" t="s">
        <v>1578</v>
      </c>
      <c r="L537" s="36" t="s">
        <v>1611</v>
      </c>
      <c r="M537" s="39" t="s">
        <v>1123</v>
      </c>
      <c r="N537" s="38" t="s">
        <v>1612</v>
      </c>
      <c r="O537" s="41"/>
      <c r="P537" s="36" t="s">
        <v>1613</v>
      </c>
      <c r="Q537" s="38" t="s">
        <v>1614</v>
      </c>
      <c r="R537" s="41"/>
      <c r="S537" s="41" t="n">
        <v>600.95</v>
      </c>
      <c r="T537" s="43"/>
    </row>
    <row r="538" s="34" customFormat="true" ht="38.25" hidden="false" customHeight="false" outlineLevel="1" collapsed="false">
      <c r="B538" s="45" t="n">
        <v>531</v>
      </c>
      <c r="C538" s="36" t="s">
        <v>26</v>
      </c>
      <c r="D538" s="41" t="n">
        <v>204</v>
      </c>
      <c r="E538" s="38" t="n">
        <v>1173</v>
      </c>
      <c r="F538" s="38" t="s">
        <v>1184</v>
      </c>
      <c r="G538" s="38" t="s">
        <v>836</v>
      </c>
      <c r="H538" s="38" t="s">
        <v>45</v>
      </c>
      <c r="I538" s="38" t="s">
        <v>1185</v>
      </c>
      <c r="J538" s="38" t="s">
        <v>1563</v>
      </c>
      <c r="K538" s="39" t="s">
        <v>1121</v>
      </c>
      <c r="L538" s="36" t="s">
        <v>1615</v>
      </c>
      <c r="M538" s="39" t="s">
        <v>1188</v>
      </c>
      <c r="N538" s="38" t="s">
        <v>1566</v>
      </c>
      <c r="O538" s="41"/>
      <c r="P538" s="36" t="s">
        <v>1453</v>
      </c>
      <c r="Q538" s="38"/>
      <c r="R538" s="41"/>
      <c r="S538" s="41" t="n">
        <v>139.35</v>
      </c>
      <c r="T538" s="43"/>
    </row>
    <row r="539" s="34" customFormat="true" ht="38.25" hidden="false" customHeight="false" outlineLevel="1" collapsed="false">
      <c r="B539" s="45" t="n">
        <v>532</v>
      </c>
      <c r="C539" s="36" t="s">
        <v>26</v>
      </c>
      <c r="D539" s="41" t="n">
        <v>204</v>
      </c>
      <c r="E539" s="38" t="n">
        <v>1175</v>
      </c>
      <c r="F539" s="38" t="s">
        <v>1184</v>
      </c>
      <c r="G539" s="38" t="s">
        <v>836</v>
      </c>
      <c r="H539" s="38" t="s">
        <v>45</v>
      </c>
      <c r="I539" s="38" t="s">
        <v>1185</v>
      </c>
      <c r="J539" s="38" t="s">
        <v>1616</v>
      </c>
      <c r="K539" s="39" t="s">
        <v>1121</v>
      </c>
      <c r="L539" s="36" t="s">
        <v>1617</v>
      </c>
      <c r="M539" s="39" t="s">
        <v>1238</v>
      </c>
      <c r="N539" s="38" t="s">
        <v>1534</v>
      </c>
      <c r="O539" s="41"/>
      <c r="P539" s="36" t="s">
        <v>1618</v>
      </c>
      <c r="Q539" s="38"/>
      <c r="R539" s="41"/>
      <c r="S539" s="41" t="n">
        <v>115.46</v>
      </c>
      <c r="T539" s="43"/>
    </row>
    <row r="540" s="34" customFormat="true" ht="25.5" hidden="false" customHeight="false" outlineLevel="1" collapsed="false">
      <c r="B540" s="45" t="n">
        <v>533</v>
      </c>
      <c r="C540" s="36" t="s">
        <v>26</v>
      </c>
      <c r="D540" s="41" t="n">
        <v>204</v>
      </c>
      <c r="E540" s="38" t="n">
        <v>1182</v>
      </c>
      <c r="F540" s="38" t="s">
        <v>1184</v>
      </c>
      <c r="G540" s="38" t="s">
        <v>449</v>
      </c>
      <c r="H540" s="38" t="s">
        <v>45</v>
      </c>
      <c r="I540" s="38" t="s">
        <v>1185</v>
      </c>
      <c r="J540" s="38" t="s">
        <v>1619</v>
      </c>
      <c r="K540" s="39" t="s">
        <v>1121</v>
      </c>
      <c r="L540" s="36" t="s">
        <v>1620</v>
      </c>
      <c r="M540" s="39" t="s">
        <v>1238</v>
      </c>
      <c r="N540" s="38" t="s">
        <v>1621</v>
      </c>
      <c r="O540" s="41"/>
      <c r="P540" s="36" t="s">
        <v>1440</v>
      </c>
      <c r="Q540" s="38"/>
      <c r="R540" s="41"/>
      <c r="S540" s="41" t="n">
        <v>2182.07</v>
      </c>
      <c r="T540" s="43"/>
    </row>
    <row r="541" s="34" customFormat="true" ht="25.5" hidden="false" customHeight="false" outlineLevel="1" collapsed="false">
      <c r="B541" s="45" t="n">
        <v>534</v>
      </c>
      <c r="C541" s="36" t="s">
        <v>26</v>
      </c>
      <c r="D541" s="41" t="n">
        <v>204</v>
      </c>
      <c r="E541" s="38" t="n">
        <v>1195</v>
      </c>
      <c r="F541" s="38" t="s">
        <v>1184</v>
      </c>
      <c r="G541" s="38" t="s">
        <v>913</v>
      </c>
      <c r="H541" s="38" t="s">
        <v>45</v>
      </c>
      <c r="I541" s="38" t="s">
        <v>1185</v>
      </c>
      <c r="J541" s="38" t="s">
        <v>1622</v>
      </c>
      <c r="K541" s="39" t="s">
        <v>1121</v>
      </c>
      <c r="L541" s="36" t="s">
        <v>1622</v>
      </c>
      <c r="M541" s="39" t="s">
        <v>1238</v>
      </c>
      <c r="N541" s="38" t="s">
        <v>1623</v>
      </c>
      <c r="O541" s="41"/>
      <c r="P541" s="36" t="s">
        <v>1484</v>
      </c>
      <c r="Q541" s="38"/>
      <c r="R541" s="41"/>
      <c r="S541" s="41" t="n">
        <v>3405.52</v>
      </c>
      <c r="T541" s="43"/>
    </row>
    <row r="542" s="34" customFormat="true" ht="25.5" hidden="false" customHeight="false" outlineLevel="1" collapsed="false">
      <c r="B542" s="45" t="n">
        <v>535</v>
      </c>
      <c r="C542" s="36" t="s">
        <v>26</v>
      </c>
      <c r="D542" s="41" t="n">
        <v>204</v>
      </c>
      <c r="E542" s="38" t="n">
        <v>1196</v>
      </c>
      <c r="F542" s="38" t="s">
        <v>1184</v>
      </c>
      <c r="G542" s="38" t="s">
        <v>913</v>
      </c>
      <c r="H542" s="38" t="s">
        <v>45</v>
      </c>
      <c r="I542" s="38" t="s">
        <v>1185</v>
      </c>
      <c r="J542" s="38" t="s">
        <v>1624</v>
      </c>
      <c r="K542" s="39" t="s">
        <v>1121</v>
      </c>
      <c r="L542" s="36" t="s">
        <v>1625</v>
      </c>
      <c r="M542" s="39" t="s">
        <v>1188</v>
      </c>
      <c r="N542" s="38" t="s">
        <v>1626</v>
      </c>
      <c r="O542" s="41"/>
      <c r="P542" s="36" t="s">
        <v>1206</v>
      </c>
      <c r="Q542" s="38"/>
      <c r="R542" s="41"/>
      <c r="S542" s="48" t="n">
        <v>34355.91</v>
      </c>
      <c r="T542" s="43"/>
    </row>
    <row r="543" s="34" customFormat="true" ht="25.5" hidden="false" customHeight="false" outlineLevel="1" collapsed="false">
      <c r="B543" s="45" t="n">
        <v>536</v>
      </c>
      <c r="C543" s="36" t="s">
        <v>26</v>
      </c>
      <c r="D543" s="41" t="n">
        <v>204</v>
      </c>
      <c r="E543" s="38" t="n">
        <v>1197</v>
      </c>
      <c r="F543" s="38" t="s">
        <v>1184</v>
      </c>
      <c r="G543" s="38" t="s">
        <v>913</v>
      </c>
      <c r="H543" s="38" t="s">
        <v>45</v>
      </c>
      <c r="I543" s="38" t="s">
        <v>1185</v>
      </c>
      <c r="J543" s="38" t="s">
        <v>1627</v>
      </c>
      <c r="K543" s="39" t="s">
        <v>1121</v>
      </c>
      <c r="L543" s="36" t="s">
        <v>1628</v>
      </c>
      <c r="M543" s="39" t="s">
        <v>1188</v>
      </c>
      <c r="N543" s="38" t="s">
        <v>1189</v>
      </c>
      <c r="O543" s="41"/>
      <c r="P543" s="36" t="s">
        <v>1453</v>
      </c>
      <c r="Q543" s="38"/>
      <c r="R543" s="41"/>
      <c r="S543" s="41" t="n">
        <v>136.97</v>
      </c>
      <c r="T543" s="43"/>
    </row>
    <row r="544" s="34" customFormat="true" ht="25.5" hidden="false" customHeight="false" outlineLevel="1" collapsed="false">
      <c r="B544" s="45" t="n">
        <v>537</v>
      </c>
      <c r="C544" s="36" t="s">
        <v>26</v>
      </c>
      <c r="D544" s="41" t="n">
        <v>204</v>
      </c>
      <c r="E544" s="38" t="n">
        <v>1332</v>
      </c>
      <c r="F544" s="38" t="s">
        <v>1629</v>
      </c>
      <c r="G544" s="38" t="s">
        <v>1630</v>
      </c>
      <c r="H544" s="38" t="s">
        <v>184</v>
      </c>
      <c r="I544" s="38" t="s">
        <v>1514</v>
      </c>
      <c r="J544" s="38" t="s">
        <v>1631</v>
      </c>
      <c r="K544" s="39" t="s">
        <v>1121</v>
      </c>
      <c r="L544" s="36" t="s">
        <v>1632</v>
      </c>
      <c r="M544" s="39" t="s">
        <v>1238</v>
      </c>
      <c r="N544" s="38" t="s">
        <v>1633</v>
      </c>
      <c r="O544" s="41"/>
      <c r="P544" s="36" t="s">
        <v>1518</v>
      </c>
      <c r="Q544" s="38"/>
      <c r="R544" s="41"/>
      <c r="S544" s="41" t="n">
        <v>19323.54</v>
      </c>
      <c r="T544" s="43"/>
    </row>
    <row r="545" s="34" customFormat="true" ht="25.5" hidden="false" customHeight="false" outlineLevel="1" collapsed="false">
      <c r="B545" s="45"/>
      <c r="C545" s="36"/>
      <c r="D545" s="41"/>
      <c r="E545" s="38"/>
      <c r="F545" s="38" t="s">
        <v>1629</v>
      </c>
      <c r="G545" s="38"/>
      <c r="H545" s="38" t="s">
        <v>184</v>
      </c>
      <c r="I545" s="38" t="s">
        <v>1514</v>
      </c>
      <c r="J545" s="38" t="s">
        <v>1631</v>
      </c>
      <c r="K545" s="39" t="s">
        <v>1121</v>
      </c>
      <c r="L545" s="36" t="s">
        <v>1632</v>
      </c>
      <c r="M545" s="39" t="s">
        <v>1634</v>
      </c>
      <c r="N545" s="38" t="s">
        <v>1635</v>
      </c>
      <c r="O545" s="41"/>
      <c r="P545" s="36" t="s">
        <v>1636</v>
      </c>
      <c r="Q545" s="38"/>
      <c r="R545" s="41"/>
      <c r="S545" s="41"/>
      <c r="T545" s="43"/>
    </row>
    <row r="546" s="34" customFormat="true" ht="63.75" hidden="false" customHeight="false" outlineLevel="1" collapsed="false">
      <c r="B546" s="45" t="n">
        <v>538</v>
      </c>
      <c r="C546" s="36" t="s">
        <v>26</v>
      </c>
      <c r="D546" s="41" t="n">
        <v>204</v>
      </c>
      <c r="E546" s="38" t="n">
        <v>570</v>
      </c>
      <c r="F546" s="38" t="s">
        <v>1637</v>
      </c>
      <c r="G546" s="38" t="s">
        <v>824</v>
      </c>
      <c r="H546" s="38" t="s">
        <v>45</v>
      </c>
      <c r="I546" s="38" t="s">
        <v>1638</v>
      </c>
      <c r="J546" s="38" t="s">
        <v>1639</v>
      </c>
      <c r="K546" s="39" t="s">
        <v>1199</v>
      </c>
      <c r="L546" s="36" t="s">
        <v>1640</v>
      </c>
      <c r="M546" s="39" t="s">
        <v>155</v>
      </c>
      <c r="N546" s="38"/>
      <c r="O546" s="41"/>
      <c r="P546" s="36"/>
      <c r="Q546" s="38"/>
      <c r="R546" s="41"/>
      <c r="S546" s="41" t="n">
        <v>5832.2</v>
      </c>
      <c r="T546" s="43"/>
    </row>
    <row r="547" s="34" customFormat="true" ht="38.25" hidden="false" customHeight="false" outlineLevel="1" collapsed="false">
      <c r="B547" s="45" t="n">
        <v>539</v>
      </c>
      <c r="C547" s="36" t="s">
        <v>26</v>
      </c>
      <c r="D547" s="41" t="n">
        <v>204</v>
      </c>
      <c r="E547" s="38" t="n">
        <v>571</v>
      </c>
      <c r="F547" s="38" t="s">
        <v>1641</v>
      </c>
      <c r="G547" s="38" t="s">
        <v>824</v>
      </c>
      <c r="H547" s="38" t="s">
        <v>45</v>
      </c>
      <c r="I547" s="38" t="s">
        <v>1638</v>
      </c>
      <c r="J547" s="38" t="s">
        <v>1642</v>
      </c>
      <c r="K547" s="39" t="s">
        <v>1199</v>
      </c>
      <c r="L547" s="36" t="s">
        <v>1643</v>
      </c>
      <c r="M547" s="39" t="s">
        <v>155</v>
      </c>
      <c r="N547" s="38"/>
      <c r="O547" s="41"/>
      <c r="P547" s="36"/>
      <c r="Q547" s="38"/>
      <c r="R547" s="41"/>
      <c r="S547" s="41" t="n">
        <v>101.95</v>
      </c>
      <c r="T547" s="43"/>
    </row>
    <row r="548" s="34" customFormat="true" ht="89.25" hidden="false" customHeight="false" outlineLevel="1" collapsed="false">
      <c r="B548" s="45" t="n">
        <v>540</v>
      </c>
      <c r="C548" s="36" t="s">
        <v>26</v>
      </c>
      <c r="D548" s="41" t="n">
        <v>204</v>
      </c>
      <c r="E548" s="38" t="n">
        <v>572</v>
      </c>
      <c r="F548" s="38" t="s">
        <v>1644</v>
      </c>
      <c r="G548" s="38" t="s">
        <v>824</v>
      </c>
      <c r="H548" s="38" t="s">
        <v>1645</v>
      </c>
      <c r="I548" s="38" t="s">
        <v>1638</v>
      </c>
      <c r="J548" s="38" t="s">
        <v>1646</v>
      </c>
      <c r="K548" s="39" t="s">
        <v>1199</v>
      </c>
      <c r="L548" s="36" t="s">
        <v>1647</v>
      </c>
      <c r="M548" s="39" t="s">
        <v>155</v>
      </c>
      <c r="N548" s="38"/>
      <c r="O548" s="41"/>
      <c r="P548" s="36"/>
      <c r="Q548" s="38"/>
      <c r="R548" s="41" t="n">
        <v>23.65</v>
      </c>
      <c r="S548" s="41"/>
      <c r="T548" s="43"/>
    </row>
    <row r="549" s="34" customFormat="true" ht="38.25" hidden="false" customHeight="false" outlineLevel="1" collapsed="false">
      <c r="B549" s="45" t="n">
        <v>541</v>
      </c>
      <c r="C549" s="36" t="s">
        <v>26</v>
      </c>
      <c r="D549" s="41" t="n">
        <v>204</v>
      </c>
      <c r="E549" s="38" t="n">
        <v>573</v>
      </c>
      <c r="F549" s="38" t="s">
        <v>1648</v>
      </c>
      <c r="G549" s="38" t="s">
        <v>824</v>
      </c>
      <c r="H549" s="38" t="s">
        <v>45</v>
      </c>
      <c r="I549" s="38" t="s">
        <v>1638</v>
      </c>
      <c r="J549" s="38" t="s">
        <v>1649</v>
      </c>
      <c r="K549" s="39" t="s">
        <v>1199</v>
      </c>
      <c r="L549" s="36" t="s">
        <v>1650</v>
      </c>
      <c r="M549" s="39" t="s">
        <v>155</v>
      </c>
      <c r="N549" s="38"/>
      <c r="O549" s="41"/>
      <c r="P549" s="36"/>
      <c r="Q549" s="38"/>
      <c r="R549" s="41"/>
      <c r="S549" s="41" t="n">
        <v>23.65</v>
      </c>
      <c r="T549" s="43"/>
    </row>
    <row r="550" s="34" customFormat="true" ht="38.25" hidden="false" customHeight="false" outlineLevel="1" collapsed="false">
      <c r="B550" s="45" t="n">
        <v>542</v>
      </c>
      <c r="C550" s="36" t="s">
        <v>26</v>
      </c>
      <c r="D550" s="41" t="n">
        <v>204</v>
      </c>
      <c r="E550" s="38" t="n">
        <v>575</v>
      </c>
      <c r="F550" s="38" t="s">
        <v>1651</v>
      </c>
      <c r="G550" s="38" t="s">
        <v>824</v>
      </c>
      <c r="H550" s="38" t="s">
        <v>45</v>
      </c>
      <c r="I550" s="38" t="s">
        <v>1638</v>
      </c>
      <c r="J550" s="38" t="s">
        <v>1652</v>
      </c>
      <c r="K550" s="39" t="s">
        <v>1199</v>
      </c>
      <c r="L550" s="36" t="s">
        <v>1653</v>
      </c>
      <c r="M550" s="39" t="s">
        <v>155</v>
      </c>
      <c r="N550" s="38"/>
      <c r="O550" s="41"/>
      <c r="P550" s="36"/>
      <c r="Q550" s="38"/>
      <c r="R550" s="41"/>
      <c r="S550" s="41" t="n">
        <v>23.65</v>
      </c>
      <c r="T550" s="43"/>
    </row>
    <row r="551" s="34" customFormat="true" ht="38.25" hidden="false" customHeight="false" outlineLevel="1" collapsed="false">
      <c r="B551" s="45" t="n">
        <v>543</v>
      </c>
      <c r="C551" s="36" t="s">
        <v>26</v>
      </c>
      <c r="D551" s="41" t="n">
        <v>204</v>
      </c>
      <c r="E551" s="38" t="n">
        <v>576</v>
      </c>
      <c r="F551" s="38" t="s">
        <v>1654</v>
      </c>
      <c r="G551" s="38" t="s">
        <v>824</v>
      </c>
      <c r="H551" s="38" t="s">
        <v>45</v>
      </c>
      <c r="I551" s="38" t="s">
        <v>1638</v>
      </c>
      <c r="J551" s="38" t="s">
        <v>1655</v>
      </c>
      <c r="K551" s="39" t="s">
        <v>1199</v>
      </c>
      <c r="L551" s="36" t="s">
        <v>1656</v>
      </c>
      <c r="M551" s="39" t="s">
        <v>155</v>
      </c>
      <c r="N551" s="38"/>
      <c r="O551" s="41"/>
      <c r="P551" s="36"/>
      <c r="Q551" s="38"/>
      <c r="R551" s="41"/>
      <c r="S551" s="41" t="n">
        <v>23.65</v>
      </c>
      <c r="T551" s="43"/>
    </row>
    <row r="552" s="34" customFormat="true" ht="38.25" hidden="false" customHeight="false" outlineLevel="1" collapsed="false">
      <c r="B552" s="45" t="n">
        <v>544</v>
      </c>
      <c r="C552" s="36" t="s">
        <v>26</v>
      </c>
      <c r="D552" s="41" t="n">
        <v>204</v>
      </c>
      <c r="E552" s="38" t="n">
        <v>577</v>
      </c>
      <c r="F552" s="38" t="s">
        <v>1657</v>
      </c>
      <c r="G552" s="38" t="s">
        <v>824</v>
      </c>
      <c r="H552" s="38" t="s">
        <v>45</v>
      </c>
      <c r="I552" s="38" t="s">
        <v>1638</v>
      </c>
      <c r="J552" s="38" t="s">
        <v>1658</v>
      </c>
      <c r="K552" s="39" t="s">
        <v>1199</v>
      </c>
      <c r="L552" s="36" t="s">
        <v>1659</v>
      </c>
      <c r="M552" s="39" t="s">
        <v>155</v>
      </c>
      <c r="N552" s="38"/>
      <c r="O552" s="41"/>
      <c r="P552" s="36"/>
      <c r="Q552" s="38"/>
      <c r="R552" s="41"/>
      <c r="S552" s="41" t="n">
        <v>23.65</v>
      </c>
      <c r="T552" s="43"/>
    </row>
    <row r="553" s="34" customFormat="true" ht="38.25" hidden="false" customHeight="false" outlineLevel="1" collapsed="false">
      <c r="B553" s="45" t="n">
        <v>545</v>
      </c>
      <c r="C553" s="36" t="s">
        <v>26</v>
      </c>
      <c r="D553" s="41" t="n">
        <v>204</v>
      </c>
      <c r="E553" s="38" t="n">
        <v>1164</v>
      </c>
      <c r="F553" s="38" t="s">
        <v>1575</v>
      </c>
      <c r="G553" s="38" t="s">
        <v>1433</v>
      </c>
      <c r="H553" s="38" t="s">
        <v>127</v>
      </c>
      <c r="I553" s="38" t="s">
        <v>1660</v>
      </c>
      <c r="J553" s="38" t="s">
        <v>1577</v>
      </c>
      <c r="K553" s="39" t="s">
        <v>1578</v>
      </c>
      <c r="L553" s="36" t="s">
        <v>1661</v>
      </c>
      <c r="M553" s="39" t="s">
        <v>1188</v>
      </c>
      <c r="N553" s="38" t="s">
        <v>1662</v>
      </c>
      <c r="O553" s="41"/>
      <c r="P553" s="36" t="s">
        <v>1592</v>
      </c>
      <c r="Q553" s="38"/>
      <c r="R553" s="41"/>
      <c r="S553" s="41" t="n">
        <v>414.22</v>
      </c>
      <c r="T553" s="43"/>
    </row>
    <row r="554" s="34" customFormat="true" ht="38.25" hidden="false" customHeight="false" outlineLevel="1" collapsed="false">
      <c r="B554" s="45" t="n">
        <v>546</v>
      </c>
      <c r="C554" s="36" t="s">
        <v>26</v>
      </c>
      <c r="D554" s="41" t="n">
        <v>204</v>
      </c>
      <c r="E554" s="38" t="n">
        <v>1174</v>
      </c>
      <c r="F554" s="38" t="s">
        <v>1663</v>
      </c>
      <c r="G554" s="38" t="s">
        <v>836</v>
      </c>
      <c r="H554" s="38" t="s">
        <v>240</v>
      </c>
      <c r="I554" s="38" t="s">
        <v>1664</v>
      </c>
      <c r="J554" s="38" t="s">
        <v>1608</v>
      </c>
      <c r="K554" s="39" t="s">
        <v>1578</v>
      </c>
      <c r="L554" s="36" t="s">
        <v>1665</v>
      </c>
      <c r="M554" s="39" t="s">
        <v>1123</v>
      </c>
      <c r="N554" s="38" t="s">
        <v>1666</v>
      </c>
      <c r="O554" s="41"/>
      <c r="P554" s="36" t="s">
        <v>1613</v>
      </c>
      <c r="Q554" s="38"/>
      <c r="R554" s="41"/>
      <c r="S554" s="41" t="n">
        <v>727.99</v>
      </c>
      <c r="T554" s="43"/>
    </row>
    <row r="555" s="34" customFormat="true" ht="51" hidden="false" customHeight="false" outlineLevel="1" collapsed="false">
      <c r="B555" s="45" t="n">
        <v>547</v>
      </c>
      <c r="C555" s="36" t="s">
        <v>26</v>
      </c>
      <c r="D555" s="41" t="n">
        <v>204</v>
      </c>
      <c r="E555" s="38" t="n">
        <v>1250</v>
      </c>
      <c r="F555" s="38" t="s">
        <v>1667</v>
      </c>
      <c r="G555" s="38" t="s">
        <v>1668</v>
      </c>
      <c r="H555" s="38" t="s">
        <v>45</v>
      </c>
      <c r="I555" s="38" t="s">
        <v>1669</v>
      </c>
      <c r="J555" s="38" t="s">
        <v>1670</v>
      </c>
      <c r="K555" s="39" t="s">
        <v>1578</v>
      </c>
      <c r="L555" s="36" t="s">
        <v>1671</v>
      </c>
      <c r="M555" s="39" t="s">
        <v>1188</v>
      </c>
      <c r="N555" s="38" t="s">
        <v>1672</v>
      </c>
      <c r="O555" s="41"/>
      <c r="P555" s="36" t="s">
        <v>1581</v>
      </c>
      <c r="Q555" s="38"/>
      <c r="R555" s="41"/>
      <c r="S555" s="41" t="n">
        <v>4799.7</v>
      </c>
      <c r="T555" s="43"/>
    </row>
    <row r="556" s="34" customFormat="true" ht="51" hidden="false" customHeight="false" outlineLevel="1" collapsed="false">
      <c r="B556" s="45" t="n">
        <v>548</v>
      </c>
      <c r="C556" s="36" t="s">
        <v>26</v>
      </c>
      <c r="D556" s="41" t="n">
        <v>204</v>
      </c>
      <c r="E556" s="38" t="n">
        <v>1251</v>
      </c>
      <c r="F556" s="38" t="s">
        <v>1667</v>
      </c>
      <c r="G556" s="38" t="s">
        <v>1673</v>
      </c>
      <c r="H556" s="38" t="s">
        <v>45</v>
      </c>
      <c r="I556" s="38" t="s">
        <v>1669</v>
      </c>
      <c r="J556" s="38" t="s">
        <v>1674</v>
      </c>
      <c r="K556" s="39" t="s">
        <v>1578</v>
      </c>
      <c r="L556" s="36" t="s">
        <v>1675</v>
      </c>
      <c r="M556" s="39" t="s">
        <v>1188</v>
      </c>
      <c r="N556" s="38" t="s">
        <v>1676</v>
      </c>
      <c r="O556" s="41"/>
      <c r="P556" s="36" t="s">
        <v>1581</v>
      </c>
      <c r="Q556" s="38"/>
      <c r="R556" s="41"/>
      <c r="S556" s="41" t="n">
        <v>469.3</v>
      </c>
      <c r="T556" s="43"/>
    </row>
    <row r="557" s="34" customFormat="true" ht="25.5" hidden="false" customHeight="false" outlineLevel="1" collapsed="false">
      <c r="B557" s="45" t="n">
        <v>549</v>
      </c>
      <c r="C557" s="36" t="s">
        <v>26</v>
      </c>
      <c r="D557" s="41" t="n">
        <v>204</v>
      </c>
      <c r="E557" s="38" t="n">
        <v>1252</v>
      </c>
      <c r="F557" s="38" t="s">
        <v>1667</v>
      </c>
      <c r="G557" s="38" t="s">
        <v>1677</v>
      </c>
      <c r="H557" s="38" t="s">
        <v>45</v>
      </c>
      <c r="I557" s="38" t="s">
        <v>1669</v>
      </c>
      <c r="J557" s="38" t="s">
        <v>1678</v>
      </c>
      <c r="K557" s="39" t="s">
        <v>1578</v>
      </c>
      <c r="L557" s="36" t="s">
        <v>1679</v>
      </c>
      <c r="M557" s="39" t="s">
        <v>1123</v>
      </c>
      <c r="N557" s="38" t="s">
        <v>1680</v>
      </c>
      <c r="O557" s="41"/>
      <c r="P557" s="36" t="s">
        <v>1681</v>
      </c>
      <c r="Q557" s="38"/>
      <c r="R557" s="41"/>
      <c r="S557" s="41" t="n">
        <v>3013.9</v>
      </c>
      <c r="T557" s="43"/>
    </row>
    <row r="558" s="34" customFormat="true" ht="51" hidden="false" customHeight="false" outlineLevel="1" collapsed="false">
      <c r="B558" s="45" t="n">
        <v>550</v>
      </c>
      <c r="C558" s="36" t="s">
        <v>26</v>
      </c>
      <c r="D558" s="41" t="n">
        <v>204</v>
      </c>
      <c r="E558" s="38" t="n">
        <v>1253</v>
      </c>
      <c r="F558" s="38" t="s">
        <v>1667</v>
      </c>
      <c r="G558" s="38" t="s">
        <v>1668</v>
      </c>
      <c r="H558" s="38" t="s">
        <v>45</v>
      </c>
      <c r="I558" s="38" t="s">
        <v>1669</v>
      </c>
      <c r="J558" s="38" t="s">
        <v>1682</v>
      </c>
      <c r="K558" s="39" t="s">
        <v>1578</v>
      </c>
      <c r="L558" s="36" t="s">
        <v>1683</v>
      </c>
      <c r="M558" s="39" t="s">
        <v>1188</v>
      </c>
      <c r="N558" s="38" t="s">
        <v>1684</v>
      </c>
      <c r="O558" s="41"/>
      <c r="P558" s="36" t="s">
        <v>1592</v>
      </c>
      <c r="Q558" s="38"/>
      <c r="R558" s="41"/>
      <c r="S558" s="41" t="n">
        <v>12047.04</v>
      </c>
      <c r="T558" s="43"/>
    </row>
    <row r="559" s="34" customFormat="true" ht="38.25" hidden="false" customHeight="false" outlineLevel="1" collapsed="false">
      <c r="B559" s="45" t="n">
        <v>551</v>
      </c>
      <c r="C559" s="36" t="s">
        <v>26</v>
      </c>
      <c r="D559" s="41" t="n">
        <v>204</v>
      </c>
      <c r="E559" s="38" t="n">
        <v>1254</v>
      </c>
      <c r="F559" s="38" t="s">
        <v>1667</v>
      </c>
      <c r="G559" s="38" t="s">
        <v>1685</v>
      </c>
      <c r="H559" s="38" t="s">
        <v>45</v>
      </c>
      <c r="I559" s="38" t="s">
        <v>1669</v>
      </c>
      <c r="J559" s="38" t="s">
        <v>1686</v>
      </c>
      <c r="K559" s="39" t="s">
        <v>1578</v>
      </c>
      <c r="L559" s="36" t="s">
        <v>1687</v>
      </c>
      <c r="M559" s="39" t="s">
        <v>1188</v>
      </c>
      <c r="N559" s="38" t="s">
        <v>1688</v>
      </c>
      <c r="O559" s="41"/>
      <c r="P559" s="36" t="s">
        <v>1592</v>
      </c>
      <c r="Q559" s="38"/>
      <c r="R559" s="41"/>
      <c r="S559" s="41" t="n">
        <v>339.88</v>
      </c>
      <c r="T559" s="43"/>
    </row>
    <row r="560" s="34" customFormat="true" ht="38.25" hidden="false" customHeight="false" outlineLevel="1" collapsed="false">
      <c r="B560" s="45" t="n">
        <v>552</v>
      </c>
      <c r="C560" s="36" t="s">
        <v>26</v>
      </c>
      <c r="D560" s="41" t="n">
        <v>204</v>
      </c>
      <c r="E560" s="38" t="n">
        <v>1255</v>
      </c>
      <c r="F560" s="38" t="s">
        <v>1667</v>
      </c>
      <c r="G560" s="38" t="s">
        <v>1689</v>
      </c>
      <c r="H560" s="38" t="s">
        <v>45</v>
      </c>
      <c r="I560" s="38" t="s">
        <v>1669</v>
      </c>
      <c r="J560" s="38" t="s">
        <v>1690</v>
      </c>
      <c r="K560" s="39" t="s">
        <v>1578</v>
      </c>
      <c r="L560" s="36" t="s">
        <v>1691</v>
      </c>
      <c r="M560" s="39" t="s">
        <v>1188</v>
      </c>
      <c r="N560" s="38" t="s">
        <v>1692</v>
      </c>
      <c r="O560" s="41"/>
      <c r="P560" s="36" t="s">
        <v>1592</v>
      </c>
      <c r="Q560" s="38"/>
      <c r="R560" s="41"/>
      <c r="S560" s="41" t="n">
        <v>400.07</v>
      </c>
      <c r="T560" s="43"/>
    </row>
    <row r="561" s="34" customFormat="true" ht="51" hidden="false" customHeight="false" outlineLevel="1" collapsed="false">
      <c r="B561" s="45" t="n">
        <v>553</v>
      </c>
      <c r="C561" s="36" t="s">
        <v>26</v>
      </c>
      <c r="D561" s="41" t="n">
        <v>204</v>
      </c>
      <c r="E561" s="38" t="n">
        <v>1256</v>
      </c>
      <c r="F561" s="38" t="s">
        <v>1667</v>
      </c>
      <c r="G561" s="38" t="s">
        <v>1693</v>
      </c>
      <c r="H561" s="38" t="s">
        <v>45</v>
      </c>
      <c r="I561" s="38" t="s">
        <v>1669</v>
      </c>
      <c r="J561" s="38" t="s">
        <v>1694</v>
      </c>
      <c r="K561" s="39" t="s">
        <v>1578</v>
      </c>
      <c r="L561" s="36" t="s">
        <v>1695</v>
      </c>
      <c r="M561" s="39" t="s">
        <v>1188</v>
      </c>
      <c r="N561" s="38" t="s">
        <v>1696</v>
      </c>
      <c r="O561" s="41"/>
      <c r="P561" s="36" t="s">
        <v>1592</v>
      </c>
      <c r="Q561" s="38"/>
      <c r="R561" s="41"/>
      <c r="S561" s="41" t="n">
        <v>503.02</v>
      </c>
      <c r="T561" s="43"/>
    </row>
    <row r="562" s="34" customFormat="true" ht="51" hidden="false" customHeight="false" outlineLevel="1" collapsed="false">
      <c r="B562" s="45" t="n">
        <v>554</v>
      </c>
      <c r="C562" s="36" t="s">
        <v>26</v>
      </c>
      <c r="D562" s="41" t="n">
        <v>204</v>
      </c>
      <c r="E562" s="38" t="n">
        <v>1257</v>
      </c>
      <c r="F562" s="38" t="s">
        <v>1667</v>
      </c>
      <c r="G562" s="38" t="s">
        <v>1697</v>
      </c>
      <c r="H562" s="38" t="s">
        <v>45</v>
      </c>
      <c r="I562" s="38" t="s">
        <v>1669</v>
      </c>
      <c r="J562" s="38" t="s">
        <v>1698</v>
      </c>
      <c r="K562" s="39" t="s">
        <v>1578</v>
      </c>
      <c r="L562" s="36" t="s">
        <v>1699</v>
      </c>
      <c r="M562" s="39" t="s">
        <v>1188</v>
      </c>
      <c r="N562" s="38" t="s">
        <v>1700</v>
      </c>
      <c r="O562" s="41"/>
      <c r="P562" s="36" t="s">
        <v>1592</v>
      </c>
      <c r="Q562" s="38"/>
      <c r="R562" s="41"/>
      <c r="S562" s="41" t="n">
        <v>575.91</v>
      </c>
      <c r="T562" s="43"/>
    </row>
    <row r="563" s="34" customFormat="true" ht="51" hidden="false" customHeight="false" outlineLevel="1" collapsed="false">
      <c r="B563" s="45" t="n">
        <v>555</v>
      </c>
      <c r="C563" s="36" t="s">
        <v>26</v>
      </c>
      <c r="D563" s="41" t="n">
        <v>204</v>
      </c>
      <c r="E563" s="38" t="n">
        <v>1258</v>
      </c>
      <c r="F563" s="38" t="s">
        <v>1667</v>
      </c>
      <c r="G563" s="38" t="s">
        <v>1701</v>
      </c>
      <c r="H563" s="38" t="s">
        <v>45</v>
      </c>
      <c r="I563" s="38" t="s">
        <v>1669</v>
      </c>
      <c r="J563" s="38" t="s">
        <v>1702</v>
      </c>
      <c r="K563" s="39" t="s">
        <v>1578</v>
      </c>
      <c r="L563" s="36" t="s">
        <v>1703</v>
      </c>
      <c r="M563" s="39" t="s">
        <v>1188</v>
      </c>
      <c r="N563" s="38" t="s">
        <v>1704</v>
      </c>
      <c r="O563" s="41"/>
      <c r="P563" s="36" t="s">
        <v>1592</v>
      </c>
      <c r="Q563" s="38"/>
      <c r="R563" s="41"/>
      <c r="S563" s="41" t="n">
        <v>379.3</v>
      </c>
      <c r="T563" s="43"/>
    </row>
    <row r="564" s="34" customFormat="true" ht="63.75" hidden="false" customHeight="false" outlineLevel="1" collapsed="false">
      <c r="B564" s="45" t="n">
        <v>556</v>
      </c>
      <c r="C564" s="36" t="s">
        <v>26</v>
      </c>
      <c r="D564" s="41" t="n">
        <v>204</v>
      </c>
      <c r="E564" s="38" t="n">
        <v>1259</v>
      </c>
      <c r="F564" s="38" t="s">
        <v>1705</v>
      </c>
      <c r="G564" s="38" t="s">
        <v>1706</v>
      </c>
      <c r="H564" s="38" t="s">
        <v>45</v>
      </c>
      <c r="I564" s="38" t="s">
        <v>1669</v>
      </c>
      <c r="J564" s="38" t="s">
        <v>1707</v>
      </c>
      <c r="K564" s="39" t="s">
        <v>1578</v>
      </c>
      <c r="L564" s="36" t="s">
        <v>1708</v>
      </c>
      <c r="M564" s="39" t="s">
        <v>1709</v>
      </c>
      <c r="N564" s="38" t="s">
        <v>1710</v>
      </c>
      <c r="O564" s="41"/>
      <c r="P564" s="36" t="s">
        <v>1543</v>
      </c>
      <c r="Q564" s="38"/>
      <c r="R564" s="41"/>
      <c r="S564" s="41" t="n">
        <v>20.05</v>
      </c>
      <c r="T564" s="43"/>
    </row>
    <row r="565" s="34" customFormat="true" ht="89.25" hidden="false" customHeight="false" outlineLevel="1" collapsed="false">
      <c r="B565" s="45" t="n">
        <v>557</v>
      </c>
      <c r="C565" s="36" t="s">
        <v>26</v>
      </c>
      <c r="D565" s="41" t="n">
        <v>204</v>
      </c>
      <c r="E565" s="38" t="n">
        <v>1260</v>
      </c>
      <c r="F565" s="38" t="s">
        <v>1705</v>
      </c>
      <c r="G565" s="38" t="s">
        <v>1668</v>
      </c>
      <c r="H565" s="38" t="s">
        <v>45</v>
      </c>
      <c r="I565" s="38" t="s">
        <v>1669</v>
      </c>
      <c r="J565" s="38" t="s">
        <v>1711</v>
      </c>
      <c r="K565" s="39" t="s">
        <v>1578</v>
      </c>
      <c r="L565" s="36" t="s">
        <v>1712</v>
      </c>
      <c r="M565" s="39" t="s">
        <v>1238</v>
      </c>
      <c r="N565" s="38" t="s">
        <v>1713</v>
      </c>
      <c r="O565" s="41"/>
      <c r="P565" s="36" t="s">
        <v>1543</v>
      </c>
      <c r="Q565" s="38"/>
      <c r="R565" s="41"/>
      <c r="S565" s="41" t="n">
        <v>1625.1</v>
      </c>
      <c r="T565" s="43"/>
    </row>
    <row r="566" s="34" customFormat="true" ht="76.5" hidden="false" customHeight="false" outlineLevel="1" collapsed="false">
      <c r="B566" s="45" t="n">
        <v>558</v>
      </c>
      <c r="C566" s="36" t="s">
        <v>26</v>
      </c>
      <c r="D566" s="41" t="n">
        <v>204</v>
      </c>
      <c r="E566" s="38" t="n">
        <v>1261</v>
      </c>
      <c r="F566" s="38" t="s">
        <v>1714</v>
      </c>
      <c r="G566" s="38" t="s">
        <v>1447</v>
      </c>
      <c r="H566" s="38" t="s">
        <v>45</v>
      </c>
      <c r="I566" s="38" t="s">
        <v>1669</v>
      </c>
      <c r="J566" s="38" t="s">
        <v>1715</v>
      </c>
      <c r="K566" s="39" t="s">
        <v>1578</v>
      </c>
      <c r="L566" s="36" t="s">
        <v>1716</v>
      </c>
      <c r="M566" s="39" t="s">
        <v>1709</v>
      </c>
      <c r="N566" s="38" t="s">
        <v>1717</v>
      </c>
      <c r="O566" s="41"/>
      <c r="P566" s="36" t="s">
        <v>1543</v>
      </c>
      <c r="Q566" s="38"/>
      <c r="R566" s="41"/>
      <c r="S566" s="41" t="n">
        <v>1287.04</v>
      </c>
      <c r="T566" s="43"/>
    </row>
    <row r="567" s="34" customFormat="true" ht="114.75" hidden="false" customHeight="false" outlineLevel="1" collapsed="false">
      <c r="B567" s="45" t="n">
        <v>559</v>
      </c>
      <c r="C567" s="36" t="s">
        <v>26</v>
      </c>
      <c r="D567" s="41" t="n">
        <v>204</v>
      </c>
      <c r="E567" s="38" t="n">
        <v>1262</v>
      </c>
      <c r="F567" s="38" t="s">
        <v>1705</v>
      </c>
      <c r="G567" s="38" t="s">
        <v>1668</v>
      </c>
      <c r="H567" s="38" t="s">
        <v>45</v>
      </c>
      <c r="I567" s="38" t="s">
        <v>1669</v>
      </c>
      <c r="J567" s="38" t="s">
        <v>1718</v>
      </c>
      <c r="K567" s="39" t="s">
        <v>1578</v>
      </c>
      <c r="L567" s="36" t="s">
        <v>1719</v>
      </c>
      <c r="M567" s="39" t="s">
        <v>1709</v>
      </c>
      <c r="N567" s="38" t="s">
        <v>1720</v>
      </c>
      <c r="O567" s="41"/>
      <c r="P567" s="36" t="s">
        <v>1543</v>
      </c>
      <c r="Q567" s="38"/>
      <c r="R567" s="41"/>
      <c r="S567" s="41" t="n">
        <v>9856.97</v>
      </c>
      <c r="T567" s="43"/>
    </row>
    <row r="568" s="34" customFormat="true" ht="51" hidden="false" customHeight="false" outlineLevel="1" collapsed="false">
      <c r="B568" s="45" t="n">
        <v>560</v>
      </c>
      <c r="C568" s="36" t="s">
        <v>26</v>
      </c>
      <c r="D568" s="41" t="n">
        <v>204</v>
      </c>
      <c r="E568" s="38" t="n">
        <v>1263</v>
      </c>
      <c r="F568" s="38" t="s">
        <v>1714</v>
      </c>
      <c r="G568" s="38" t="s">
        <v>1721</v>
      </c>
      <c r="H568" s="38" t="s">
        <v>45</v>
      </c>
      <c r="I568" s="38" t="s">
        <v>1669</v>
      </c>
      <c r="J568" s="38" t="s">
        <v>1722</v>
      </c>
      <c r="K568" s="39" t="s">
        <v>1578</v>
      </c>
      <c r="L568" s="36" t="s">
        <v>1723</v>
      </c>
      <c r="M568" s="39" t="s">
        <v>1709</v>
      </c>
      <c r="N568" s="38" t="s">
        <v>1724</v>
      </c>
      <c r="O568" s="41"/>
      <c r="P568" s="36" t="s">
        <v>1543</v>
      </c>
      <c r="Q568" s="38"/>
      <c r="R568" s="41"/>
      <c r="S568" s="41" t="n">
        <v>228.96</v>
      </c>
      <c r="T568" s="43"/>
    </row>
    <row r="569" s="34" customFormat="true" ht="25.5" hidden="false" customHeight="false" outlineLevel="1" collapsed="false">
      <c r="B569" s="45" t="n">
        <v>561</v>
      </c>
      <c r="C569" s="36" t="s">
        <v>26</v>
      </c>
      <c r="D569" s="41" t="n">
        <v>204</v>
      </c>
      <c r="E569" s="38" t="n">
        <v>1264</v>
      </c>
      <c r="F569" s="38" t="s">
        <v>1714</v>
      </c>
      <c r="G569" s="38" t="s">
        <v>1725</v>
      </c>
      <c r="H569" s="38" t="s">
        <v>45</v>
      </c>
      <c r="I569" s="38" t="s">
        <v>1669</v>
      </c>
      <c r="J569" s="38" t="s">
        <v>1726</v>
      </c>
      <c r="K569" s="39" t="s">
        <v>1578</v>
      </c>
      <c r="L569" s="36" t="s">
        <v>1727</v>
      </c>
      <c r="M569" s="39" t="s">
        <v>1238</v>
      </c>
      <c r="N569" s="38" t="s">
        <v>1728</v>
      </c>
      <c r="O569" s="41"/>
      <c r="P569" s="36" t="s">
        <v>1551</v>
      </c>
      <c r="Q569" s="38"/>
      <c r="R569" s="41"/>
      <c r="S569" s="41" t="n">
        <v>908.69</v>
      </c>
      <c r="T569" s="43"/>
    </row>
    <row r="570" s="34" customFormat="true" ht="25.5" hidden="false" customHeight="false" outlineLevel="1" collapsed="false">
      <c r="B570" s="45" t="n">
        <v>562</v>
      </c>
      <c r="C570" s="36" t="s">
        <v>26</v>
      </c>
      <c r="D570" s="41" t="n">
        <v>204</v>
      </c>
      <c r="E570" s="38" t="n">
        <v>1265</v>
      </c>
      <c r="F570" s="38" t="s">
        <v>1705</v>
      </c>
      <c r="G570" s="38" t="s">
        <v>1725</v>
      </c>
      <c r="H570" s="38" t="s">
        <v>45</v>
      </c>
      <c r="I570" s="38" t="s">
        <v>1669</v>
      </c>
      <c r="J570" s="38" t="s">
        <v>1729</v>
      </c>
      <c r="K570" s="39" t="s">
        <v>1578</v>
      </c>
      <c r="L570" s="36" t="s">
        <v>1730</v>
      </c>
      <c r="M570" s="39" t="s">
        <v>1238</v>
      </c>
      <c r="N570" s="38" t="s">
        <v>1731</v>
      </c>
      <c r="O570" s="41"/>
      <c r="P570" s="36" t="s">
        <v>1418</v>
      </c>
      <c r="Q570" s="38"/>
      <c r="R570" s="41"/>
      <c r="S570" s="41" t="n">
        <v>4037.69</v>
      </c>
      <c r="T570" s="43"/>
    </row>
    <row r="571" s="34" customFormat="true" ht="51" hidden="false" customHeight="false" outlineLevel="1" collapsed="false">
      <c r="B571" s="45" t="n">
        <v>563</v>
      </c>
      <c r="C571" s="36" t="s">
        <v>26</v>
      </c>
      <c r="D571" s="41" t="n">
        <v>204</v>
      </c>
      <c r="E571" s="38" t="n">
        <v>1266</v>
      </c>
      <c r="F571" s="38" t="s">
        <v>1705</v>
      </c>
      <c r="G571" s="38" t="s">
        <v>1725</v>
      </c>
      <c r="H571" s="38" t="s">
        <v>45</v>
      </c>
      <c r="I571" s="38" t="s">
        <v>1669</v>
      </c>
      <c r="J571" s="38" t="s">
        <v>1732</v>
      </c>
      <c r="K571" s="39" t="s">
        <v>1578</v>
      </c>
      <c r="L571" s="36" t="s">
        <v>1733</v>
      </c>
      <c r="M571" s="39" t="s">
        <v>1238</v>
      </c>
      <c r="N571" s="38" t="s">
        <v>1534</v>
      </c>
      <c r="O571" s="41"/>
      <c r="P571" s="36" t="s">
        <v>1206</v>
      </c>
      <c r="Q571" s="38"/>
      <c r="R571" s="41"/>
      <c r="S571" s="41" t="n">
        <v>4132.58</v>
      </c>
      <c r="T571" s="43"/>
    </row>
    <row r="572" s="34" customFormat="true" ht="51" hidden="false" customHeight="false" outlineLevel="1" collapsed="false">
      <c r="B572" s="45" t="n">
        <v>564</v>
      </c>
      <c r="C572" s="36" t="s">
        <v>26</v>
      </c>
      <c r="D572" s="41" t="n">
        <v>204</v>
      </c>
      <c r="E572" s="38" t="n">
        <v>1267</v>
      </c>
      <c r="F572" s="38" t="s">
        <v>1734</v>
      </c>
      <c r="G572" s="38" t="s">
        <v>1735</v>
      </c>
      <c r="H572" s="38" t="s">
        <v>45</v>
      </c>
      <c r="I572" s="38" t="s">
        <v>1669</v>
      </c>
      <c r="J572" s="38" t="s">
        <v>1736</v>
      </c>
      <c r="K572" s="39" t="s">
        <v>1578</v>
      </c>
      <c r="L572" s="36" t="s">
        <v>1737</v>
      </c>
      <c r="M572" s="39" t="s">
        <v>1188</v>
      </c>
      <c r="N572" s="38" t="s">
        <v>1738</v>
      </c>
      <c r="O572" s="41"/>
      <c r="P572" s="36" t="s">
        <v>1592</v>
      </c>
      <c r="Q572" s="38"/>
      <c r="R572" s="41"/>
      <c r="S572" s="41" t="n">
        <v>3173.86</v>
      </c>
      <c r="T572" s="43"/>
    </row>
    <row r="573" s="34" customFormat="true" ht="25.5" hidden="false" customHeight="false" outlineLevel="1" collapsed="false">
      <c r="B573" s="45" t="n">
        <v>565</v>
      </c>
      <c r="C573" s="36" t="s">
        <v>26</v>
      </c>
      <c r="D573" s="41" t="n">
        <v>204</v>
      </c>
      <c r="E573" s="38" t="n">
        <v>1268</v>
      </c>
      <c r="F573" s="38" t="s">
        <v>1705</v>
      </c>
      <c r="G573" s="38" t="s">
        <v>1739</v>
      </c>
      <c r="H573" s="38" t="s">
        <v>45</v>
      </c>
      <c r="I573" s="38" t="s">
        <v>1669</v>
      </c>
      <c r="J573" s="38" t="s">
        <v>1740</v>
      </c>
      <c r="K573" s="39" t="s">
        <v>1578</v>
      </c>
      <c r="L573" s="36" t="s">
        <v>1741</v>
      </c>
      <c r="M573" s="39" t="s">
        <v>1709</v>
      </c>
      <c r="N573" s="38" t="s">
        <v>1742</v>
      </c>
      <c r="O573" s="41"/>
      <c r="P573" s="36" t="s">
        <v>1551</v>
      </c>
      <c r="Q573" s="38"/>
      <c r="R573" s="41"/>
      <c r="S573" s="41" t="n">
        <v>127.14</v>
      </c>
      <c r="T573" s="43"/>
    </row>
    <row r="574" s="34" customFormat="true" ht="76.5" hidden="false" customHeight="false" outlineLevel="1" collapsed="false">
      <c r="B574" s="45" t="n">
        <v>566</v>
      </c>
      <c r="C574" s="36" t="s">
        <v>26</v>
      </c>
      <c r="D574" s="41" t="n">
        <v>204</v>
      </c>
      <c r="E574" s="38" t="n">
        <v>1269</v>
      </c>
      <c r="F574" s="38" t="s">
        <v>1743</v>
      </c>
      <c r="G574" s="38" t="s">
        <v>1744</v>
      </c>
      <c r="H574" s="38" t="s">
        <v>45</v>
      </c>
      <c r="I574" s="38" t="s">
        <v>1669</v>
      </c>
      <c r="J574" s="38" t="s">
        <v>1745</v>
      </c>
      <c r="K574" s="39" t="s">
        <v>1578</v>
      </c>
      <c r="L574" s="36" t="s">
        <v>1746</v>
      </c>
      <c r="M574" s="39" t="s">
        <v>1188</v>
      </c>
      <c r="N574" s="38" t="s">
        <v>1747</v>
      </c>
      <c r="O574" s="41"/>
      <c r="P574" s="36" t="s">
        <v>1581</v>
      </c>
      <c r="Q574" s="38"/>
      <c r="R574" s="41"/>
      <c r="S574" s="41" t="n">
        <v>1199.02</v>
      </c>
      <c r="T574" s="43"/>
    </row>
    <row r="575" s="34" customFormat="true" ht="25.5" hidden="false" customHeight="false" outlineLevel="1" collapsed="false">
      <c r="B575" s="45" t="n">
        <v>567</v>
      </c>
      <c r="C575" s="36" t="s">
        <v>26</v>
      </c>
      <c r="D575" s="41" t="n">
        <v>204</v>
      </c>
      <c r="E575" s="38" t="n">
        <v>1270</v>
      </c>
      <c r="F575" s="38" t="s">
        <v>1705</v>
      </c>
      <c r="G575" s="38" t="s">
        <v>1748</v>
      </c>
      <c r="H575" s="38" t="s">
        <v>45</v>
      </c>
      <c r="I575" s="38" t="s">
        <v>1669</v>
      </c>
      <c r="J575" s="38" t="s">
        <v>1749</v>
      </c>
      <c r="K575" s="39" t="s">
        <v>1578</v>
      </c>
      <c r="L575" s="36" t="s">
        <v>1750</v>
      </c>
      <c r="M575" s="39" t="s">
        <v>1709</v>
      </c>
      <c r="N575" s="38" t="s">
        <v>1751</v>
      </c>
      <c r="O575" s="41"/>
      <c r="P575" s="36" t="s">
        <v>1206</v>
      </c>
      <c r="Q575" s="38"/>
      <c r="R575" s="41"/>
      <c r="S575" s="41" t="n">
        <v>411.68</v>
      </c>
      <c r="T575" s="43"/>
    </row>
    <row r="576" s="34" customFormat="true" ht="102" hidden="false" customHeight="false" outlineLevel="1" collapsed="false">
      <c r="B576" s="45" t="n">
        <v>568</v>
      </c>
      <c r="C576" s="36" t="s">
        <v>26</v>
      </c>
      <c r="D576" s="41" t="n">
        <v>204</v>
      </c>
      <c r="E576" s="38" t="n">
        <v>1271</v>
      </c>
      <c r="F576" s="38" t="s">
        <v>1752</v>
      </c>
      <c r="G576" s="38" t="s">
        <v>1748</v>
      </c>
      <c r="H576" s="38" t="s">
        <v>45</v>
      </c>
      <c r="I576" s="38" t="s">
        <v>1669</v>
      </c>
      <c r="J576" s="38" t="s">
        <v>1753</v>
      </c>
      <c r="K576" s="39" t="s">
        <v>1578</v>
      </c>
      <c r="L576" s="36" t="s">
        <v>1754</v>
      </c>
      <c r="M576" s="39" t="s">
        <v>1188</v>
      </c>
      <c r="N576" s="38" t="s">
        <v>1755</v>
      </c>
      <c r="O576" s="41"/>
      <c r="P576" s="36" t="s">
        <v>1592</v>
      </c>
      <c r="Q576" s="38"/>
      <c r="R576" s="41"/>
      <c r="S576" s="41" t="n">
        <v>1801.77</v>
      </c>
      <c r="T576" s="43"/>
    </row>
    <row r="577" s="34" customFormat="true" ht="25.5" hidden="false" customHeight="false" outlineLevel="1" collapsed="false">
      <c r="B577" s="45" t="n">
        <v>569</v>
      </c>
      <c r="C577" s="36" t="s">
        <v>26</v>
      </c>
      <c r="D577" s="41" t="n">
        <v>204</v>
      </c>
      <c r="E577" s="38" t="n">
        <v>1272</v>
      </c>
      <c r="F577" s="38" t="s">
        <v>1705</v>
      </c>
      <c r="G577" s="38" t="s">
        <v>1748</v>
      </c>
      <c r="H577" s="38" t="s">
        <v>45</v>
      </c>
      <c r="I577" s="38" t="s">
        <v>1669</v>
      </c>
      <c r="J577" s="38" t="s">
        <v>1756</v>
      </c>
      <c r="K577" s="39" t="s">
        <v>1578</v>
      </c>
      <c r="L577" s="36" t="s">
        <v>1757</v>
      </c>
      <c r="M577" s="39" t="s">
        <v>1709</v>
      </c>
      <c r="N577" s="38" t="s">
        <v>1688</v>
      </c>
      <c r="O577" s="41"/>
      <c r="P577" s="36" t="s">
        <v>1190</v>
      </c>
      <c r="Q577" s="38"/>
      <c r="R577" s="41"/>
      <c r="S577" s="41" t="n">
        <v>516.16</v>
      </c>
      <c r="T577" s="43"/>
    </row>
    <row r="578" s="34" customFormat="true" ht="38.25" hidden="false" customHeight="false" outlineLevel="1" collapsed="false">
      <c r="B578" s="45" t="n">
        <v>570</v>
      </c>
      <c r="C578" s="36" t="s">
        <v>26</v>
      </c>
      <c r="D578" s="41" t="n">
        <v>204</v>
      </c>
      <c r="E578" s="38" t="n">
        <v>1273</v>
      </c>
      <c r="F578" s="38" t="s">
        <v>1758</v>
      </c>
      <c r="G578" s="38" t="s">
        <v>1759</v>
      </c>
      <c r="H578" s="38" t="s">
        <v>45</v>
      </c>
      <c r="I578" s="38" t="s">
        <v>1669</v>
      </c>
      <c r="J578" s="38" t="s">
        <v>1760</v>
      </c>
      <c r="K578" s="39" t="s">
        <v>1578</v>
      </c>
      <c r="L578" s="36" t="s">
        <v>1761</v>
      </c>
      <c r="M578" s="39" t="s">
        <v>1188</v>
      </c>
      <c r="N578" s="38" t="s">
        <v>1738</v>
      </c>
      <c r="O578" s="41"/>
      <c r="P578" s="36" t="s">
        <v>1592</v>
      </c>
      <c r="Q578" s="38"/>
      <c r="R578" s="41"/>
      <c r="S578" s="41" t="n">
        <v>330.31</v>
      </c>
      <c r="T578" s="43"/>
    </row>
    <row r="579" s="34" customFormat="true" ht="51" hidden="false" customHeight="false" outlineLevel="1" collapsed="false">
      <c r="B579" s="45" t="n">
        <v>571</v>
      </c>
      <c r="C579" s="36" t="s">
        <v>26</v>
      </c>
      <c r="D579" s="41" t="n">
        <v>204</v>
      </c>
      <c r="E579" s="38" t="n">
        <v>1274</v>
      </c>
      <c r="F579" s="38" t="s">
        <v>1758</v>
      </c>
      <c r="G579" s="38" t="s">
        <v>1762</v>
      </c>
      <c r="H579" s="38" t="s">
        <v>45</v>
      </c>
      <c r="I579" s="38" t="s">
        <v>1669</v>
      </c>
      <c r="J579" s="38" t="s">
        <v>1763</v>
      </c>
      <c r="K579" s="39" t="s">
        <v>1578</v>
      </c>
      <c r="L579" s="36" t="s">
        <v>1764</v>
      </c>
      <c r="M579" s="39" t="s">
        <v>1188</v>
      </c>
      <c r="N579" s="38" t="s">
        <v>1704</v>
      </c>
      <c r="O579" s="41"/>
      <c r="P579" s="36" t="s">
        <v>1592</v>
      </c>
      <c r="Q579" s="38"/>
      <c r="R579" s="41"/>
      <c r="S579" s="41" t="n">
        <v>2768.53</v>
      </c>
      <c r="T579" s="43"/>
    </row>
    <row r="580" s="34" customFormat="true" ht="25.5" hidden="false" customHeight="false" outlineLevel="1" collapsed="false">
      <c r="B580" s="45" t="n">
        <v>572</v>
      </c>
      <c r="C580" s="36" t="s">
        <v>26</v>
      </c>
      <c r="D580" s="41" t="n">
        <v>204</v>
      </c>
      <c r="E580" s="38" t="n">
        <v>1275</v>
      </c>
      <c r="F580" s="38" t="s">
        <v>1758</v>
      </c>
      <c r="G580" s="38" t="s">
        <v>1630</v>
      </c>
      <c r="H580" s="38" t="s">
        <v>45</v>
      </c>
      <c r="I580" s="38" t="s">
        <v>1669</v>
      </c>
      <c r="J580" s="38" t="s">
        <v>1765</v>
      </c>
      <c r="K580" s="39" t="s">
        <v>1578</v>
      </c>
      <c r="L580" s="36" t="s">
        <v>1766</v>
      </c>
      <c r="M580" s="39" t="s">
        <v>1188</v>
      </c>
      <c r="N580" s="38" t="s">
        <v>1767</v>
      </c>
      <c r="O580" s="41"/>
      <c r="P580" s="36" t="s">
        <v>1592</v>
      </c>
      <c r="Q580" s="38"/>
      <c r="R580" s="41"/>
      <c r="S580" s="41" t="n">
        <v>630.56</v>
      </c>
      <c r="T580" s="43"/>
    </row>
    <row r="581" s="34" customFormat="true" ht="25.5" hidden="false" customHeight="false" outlineLevel="1" collapsed="false">
      <c r="B581" s="45" t="n">
        <v>573</v>
      </c>
      <c r="C581" s="36" t="s">
        <v>26</v>
      </c>
      <c r="D581" s="41" t="n">
        <v>204</v>
      </c>
      <c r="E581" s="38" t="n">
        <v>1276</v>
      </c>
      <c r="F581" s="38" t="s">
        <v>1705</v>
      </c>
      <c r="G581" s="38" t="s">
        <v>1509</v>
      </c>
      <c r="H581" s="38" t="s">
        <v>45</v>
      </c>
      <c r="I581" s="38" t="s">
        <v>1669</v>
      </c>
      <c r="J581" s="38" t="s">
        <v>1768</v>
      </c>
      <c r="K581" s="39" t="s">
        <v>1578</v>
      </c>
      <c r="L581" s="36" t="s">
        <v>1769</v>
      </c>
      <c r="M581" s="39" t="s">
        <v>1709</v>
      </c>
      <c r="N581" s="38" t="s">
        <v>1770</v>
      </c>
      <c r="O581" s="41"/>
      <c r="P581" s="36" t="s">
        <v>1415</v>
      </c>
      <c r="Q581" s="38"/>
      <c r="R581" s="41"/>
      <c r="S581" s="41" t="n">
        <v>457.34</v>
      </c>
      <c r="T581" s="43"/>
    </row>
    <row r="582" s="34" customFormat="true" ht="25.5" hidden="false" customHeight="false" outlineLevel="1" collapsed="false">
      <c r="B582" s="45" t="n">
        <v>574</v>
      </c>
      <c r="C582" s="36" t="s">
        <v>26</v>
      </c>
      <c r="D582" s="41" t="n">
        <v>204</v>
      </c>
      <c r="E582" s="38" t="n">
        <v>1277</v>
      </c>
      <c r="F582" s="38" t="s">
        <v>1705</v>
      </c>
      <c r="G582" s="38" t="s">
        <v>1509</v>
      </c>
      <c r="H582" s="38" t="s">
        <v>45</v>
      </c>
      <c r="I582" s="38" t="s">
        <v>1669</v>
      </c>
      <c r="J582" s="38" t="s">
        <v>1771</v>
      </c>
      <c r="K582" s="39" t="s">
        <v>1578</v>
      </c>
      <c r="L582" s="36" t="s">
        <v>1772</v>
      </c>
      <c r="M582" s="39" t="s">
        <v>1238</v>
      </c>
      <c r="N582" s="38" t="s">
        <v>1444</v>
      </c>
      <c r="O582" s="41"/>
      <c r="P582" s="36" t="s">
        <v>1551</v>
      </c>
      <c r="Q582" s="38"/>
      <c r="R582" s="41"/>
      <c r="S582" s="41" t="n">
        <v>387.95</v>
      </c>
      <c r="T582" s="43"/>
    </row>
    <row r="583" s="34" customFormat="true" ht="165.75" hidden="false" customHeight="false" outlineLevel="1" collapsed="false">
      <c r="B583" s="45" t="n">
        <v>575</v>
      </c>
      <c r="C583" s="36" t="s">
        <v>26</v>
      </c>
      <c r="D583" s="41" t="n">
        <v>204</v>
      </c>
      <c r="E583" s="38" t="n">
        <v>1278</v>
      </c>
      <c r="F583" s="38" t="s">
        <v>1752</v>
      </c>
      <c r="G583" s="38" t="s">
        <v>1773</v>
      </c>
      <c r="H583" s="38" t="s">
        <v>45</v>
      </c>
      <c r="I583" s="38" t="s">
        <v>1669</v>
      </c>
      <c r="J583" s="51" t="s">
        <v>1774</v>
      </c>
      <c r="K583" s="39" t="s">
        <v>1578</v>
      </c>
      <c r="L583" s="36" t="s">
        <v>1775</v>
      </c>
      <c r="M583" s="39" t="s">
        <v>1188</v>
      </c>
      <c r="N583" s="38" t="s">
        <v>1776</v>
      </c>
      <c r="O583" s="41"/>
      <c r="P583" s="36" t="s">
        <v>1592</v>
      </c>
      <c r="Q583" s="38"/>
      <c r="R583" s="41"/>
      <c r="S583" s="41" t="n">
        <v>6422.22</v>
      </c>
      <c r="T583" s="43"/>
    </row>
    <row r="584" s="34" customFormat="true" ht="165.75" hidden="false" customHeight="false" outlineLevel="1" collapsed="false">
      <c r="B584" s="45" t="n">
        <v>576</v>
      </c>
      <c r="C584" s="36" t="s">
        <v>26</v>
      </c>
      <c r="D584" s="41" t="n">
        <v>204</v>
      </c>
      <c r="E584" s="38" t="n">
        <v>1279</v>
      </c>
      <c r="F584" s="38" t="s">
        <v>1743</v>
      </c>
      <c r="G584" s="38" t="s">
        <v>1509</v>
      </c>
      <c r="H584" s="38" t="s">
        <v>45</v>
      </c>
      <c r="I584" s="38" t="s">
        <v>1669</v>
      </c>
      <c r="J584" s="51" t="s">
        <v>1777</v>
      </c>
      <c r="K584" s="39" t="s">
        <v>1578</v>
      </c>
      <c r="L584" s="64" t="s">
        <v>1778</v>
      </c>
      <c r="M584" s="39" t="s">
        <v>1188</v>
      </c>
      <c r="N584" s="38" t="s">
        <v>1779</v>
      </c>
      <c r="O584" s="41"/>
      <c r="P584" s="36" t="s">
        <v>1592</v>
      </c>
      <c r="Q584" s="38"/>
      <c r="R584" s="41"/>
      <c r="S584" s="41" t="n">
        <v>3957.53</v>
      </c>
      <c r="T584" s="43"/>
    </row>
    <row r="585" s="34" customFormat="true" ht="25.5" hidden="false" customHeight="false" outlineLevel="1" collapsed="false">
      <c r="B585" s="45" t="n">
        <v>577</v>
      </c>
      <c r="C585" s="36" t="s">
        <v>26</v>
      </c>
      <c r="D585" s="41" t="n">
        <v>204</v>
      </c>
      <c r="E585" s="38" t="n">
        <v>1280</v>
      </c>
      <c r="F585" s="38" t="s">
        <v>1705</v>
      </c>
      <c r="G585" s="38" t="s">
        <v>1509</v>
      </c>
      <c r="H585" s="38" t="s">
        <v>45</v>
      </c>
      <c r="I585" s="38" t="s">
        <v>1669</v>
      </c>
      <c r="J585" s="38" t="s">
        <v>1780</v>
      </c>
      <c r="K585" s="39" t="s">
        <v>1578</v>
      </c>
      <c r="L585" s="36" t="s">
        <v>1781</v>
      </c>
      <c r="M585" s="39" t="s">
        <v>1238</v>
      </c>
      <c r="N585" s="38" t="s">
        <v>1782</v>
      </c>
      <c r="O585" s="41"/>
      <c r="P585" s="36" t="s">
        <v>1190</v>
      </c>
      <c r="Q585" s="38"/>
      <c r="R585" s="41"/>
      <c r="S585" s="41" t="n">
        <v>1198.31</v>
      </c>
      <c r="T585" s="43"/>
    </row>
    <row r="586" s="34" customFormat="true" ht="38.25" hidden="false" customHeight="false" outlineLevel="1" collapsed="false">
      <c r="B586" s="45" t="n">
        <v>578</v>
      </c>
      <c r="C586" s="36" t="s">
        <v>26</v>
      </c>
      <c r="D586" s="41" t="n">
        <v>204</v>
      </c>
      <c r="E586" s="38" t="n">
        <v>1281</v>
      </c>
      <c r="F586" s="38" t="s">
        <v>1783</v>
      </c>
      <c r="G586" s="38" t="s">
        <v>265</v>
      </c>
      <c r="H586" s="38" t="s">
        <v>45</v>
      </c>
      <c r="I586" s="38" t="s">
        <v>1669</v>
      </c>
      <c r="J586" s="38" t="s">
        <v>1784</v>
      </c>
      <c r="K586" s="39" t="s">
        <v>1578</v>
      </c>
      <c r="L586" s="36" t="s">
        <v>1785</v>
      </c>
      <c r="M586" s="39" t="s">
        <v>1188</v>
      </c>
      <c r="N586" s="38" t="s">
        <v>1786</v>
      </c>
      <c r="O586" s="41"/>
      <c r="P586" s="36" t="s">
        <v>1592</v>
      </c>
      <c r="Q586" s="38"/>
      <c r="R586" s="41"/>
      <c r="S586" s="41" t="n">
        <v>1043.58</v>
      </c>
      <c r="T586" s="43"/>
    </row>
    <row r="587" s="34" customFormat="true" ht="51" hidden="false" customHeight="false" outlineLevel="1" collapsed="false">
      <c r="B587" s="45" t="n">
        <v>579</v>
      </c>
      <c r="C587" s="36" t="s">
        <v>26</v>
      </c>
      <c r="D587" s="41" t="n">
        <v>204</v>
      </c>
      <c r="E587" s="38" t="n">
        <v>1282</v>
      </c>
      <c r="F587" s="38" t="s">
        <v>1783</v>
      </c>
      <c r="G587" s="38" t="s">
        <v>265</v>
      </c>
      <c r="H587" s="38" t="s">
        <v>45</v>
      </c>
      <c r="I587" s="38" t="s">
        <v>1669</v>
      </c>
      <c r="J587" s="38" t="s">
        <v>1787</v>
      </c>
      <c r="K587" s="39" t="s">
        <v>1578</v>
      </c>
      <c r="L587" s="36" t="s">
        <v>1788</v>
      </c>
      <c r="M587" s="39" t="s">
        <v>1188</v>
      </c>
      <c r="N587" s="38" t="s">
        <v>1728</v>
      </c>
      <c r="O587" s="41"/>
      <c r="P587" s="36" t="s">
        <v>1592</v>
      </c>
      <c r="Q587" s="38"/>
      <c r="R587" s="41"/>
      <c r="S587" s="41" t="n">
        <v>105.23</v>
      </c>
      <c r="T587" s="43"/>
    </row>
    <row r="588" s="34" customFormat="true" ht="51" hidden="false" customHeight="false" outlineLevel="1" collapsed="false">
      <c r="B588" s="45" t="n">
        <v>580</v>
      </c>
      <c r="C588" s="36" t="s">
        <v>26</v>
      </c>
      <c r="D588" s="41" t="n">
        <v>204</v>
      </c>
      <c r="E588" s="38" t="n">
        <v>1283</v>
      </c>
      <c r="F588" s="38" t="s">
        <v>1783</v>
      </c>
      <c r="G588" s="38" t="s">
        <v>265</v>
      </c>
      <c r="H588" s="38" t="s">
        <v>45</v>
      </c>
      <c r="I588" s="38" t="s">
        <v>1669</v>
      </c>
      <c r="J588" s="38" t="s">
        <v>1789</v>
      </c>
      <c r="K588" s="39" t="s">
        <v>1578</v>
      </c>
      <c r="L588" s="36" t="s">
        <v>1790</v>
      </c>
      <c r="M588" s="39" t="s">
        <v>1188</v>
      </c>
      <c r="N588" s="38" t="s">
        <v>1791</v>
      </c>
      <c r="O588" s="41"/>
      <c r="P588" s="36" t="s">
        <v>1592</v>
      </c>
      <c r="Q588" s="38"/>
      <c r="R588" s="41"/>
      <c r="S588" s="41" t="n">
        <v>154.38</v>
      </c>
      <c r="T588" s="43"/>
    </row>
    <row r="589" s="34" customFormat="true" ht="51" hidden="false" customHeight="false" outlineLevel="1" collapsed="false">
      <c r="B589" s="45" t="n">
        <v>581</v>
      </c>
      <c r="C589" s="36" t="s">
        <v>26</v>
      </c>
      <c r="D589" s="41" t="n">
        <v>204</v>
      </c>
      <c r="E589" s="38" t="n">
        <v>1284</v>
      </c>
      <c r="F589" s="38" t="s">
        <v>1783</v>
      </c>
      <c r="G589" s="38" t="s">
        <v>265</v>
      </c>
      <c r="H589" s="38" t="s">
        <v>45</v>
      </c>
      <c r="I589" s="38" t="s">
        <v>1669</v>
      </c>
      <c r="J589" s="38" t="s">
        <v>1792</v>
      </c>
      <c r="K589" s="39" t="s">
        <v>1578</v>
      </c>
      <c r="L589" s="36" t="s">
        <v>1793</v>
      </c>
      <c r="M589" s="39" t="s">
        <v>1188</v>
      </c>
      <c r="N589" s="38" t="s">
        <v>1794</v>
      </c>
      <c r="O589" s="41"/>
      <c r="P589" s="36" t="s">
        <v>1592</v>
      </c>
      <c r="Q589" s="38"/>
      <c r="R589" s="41"/>
      <c r="S589" s="41" t="n">
        <v>410.4</v>
      </c>
      <c r="T589" s="43"/>
    </row>
    <row r="590" s="34" customFormat="true" ht="38.25" hidden="false" customHeight="false" outlineLevel="1" collapsed="false">
      <c r="B590" s="45" t="n">
        <v>582</v>
      </c>
      <c r="C590" s="36" t="s">
        <v>26</v>
      </c>
      <c r="D590" s="41" t="n">
        <v>204</v>
      </c>
      <c r="E590" s="38" t="n">
        <v>1285</v>
      </c>
      <c r="F590" s="38" t="s">
        <v>1783</v>
      </c>
      <c r="G590" s="38" t="s">
        <v>265</v>
      </c>
      <c r="H590" s="38" t="s">
        <v>45</v>
      </c>
      <c r="I590" s="38" t="s">
        <v>1669</v>
      </c>
      <c r="J590" s="38" t="s">
        <v>1795</v>
      </c>
      <c r="K590" s="39" t="s">
        <v>1578</v>
      </c>
      <c r="L590" s="36" t="s">
        <v>1796</v>
      </c>
      <c r="M590" s="39" t="s">
        <v>1188</v>
      </c>
      <c r="N590" s="38" t="s">
        <v>1797</v>
      </c>
      <c r="O590" s="41"/>
      <c r="P590" s="36" t="s">
        <v>1592</v>
      </c>
      <c r="Q590" s="38"/>
      <c r="R590" s="41"/>
      <c r="S590" s="41" t="n">
        <v>1618.94</v>
      </c>
      <c r="T590" s="43"/>
    </row>
    <row r="591" s="34" customFormat="true" ht="25.5" hidden="false" customHeight="false" outlineLevel="1" collapsed="false">
      <c r="B591" s="45" t="n">
        <v>583</v>
      </c>
      <c r="C591" s="36" t="s">
        <v>26</v>
      </c>
      <c r="D591" s="41" t="n">
        <v>204</v>
      </c>
      <c r="E591" s="38" t="n">
        <v>1286</v>
      </c>
      <c r="F591" s="38" t="s">
        <v>1752</v>
      </c>
      <c r="G591" s="38" t="s">
        <v>1798</v>
      </c>
      <c r="H591" s="38" t="s">
        <v>45</v>
      </c>
      <c r="I591" s="38" t="s">
        <v>1669</v>
      </c>
      <c r="J591" s="38" t="s">
        <v>1799</v>
      </c>
      <c r="K591" s="39" t="s">
        <v>1578</v>
      </c>
      <c r="L591" s="36" t="s">
        <v>1800</v>
      </c>
      <c r="M591" s="39" t="s">
        <v>1123</v>
      </c>
      <c r="N591" s="38" t="s">
        <v>1481</v>
      </c>
      <c r="O591" s="41"/>
      <c r="P591" s="36" t="s">
        <v>1206</v>
      </c>
      <c r="Q591" s="38"/>
      <c r="R591" s="41"/>
      <c r="S591" s="41" t="n">
        <v>460.77</v>
      </c>
      <c r="T591" s="43"/>
    </row>
    <row r="592" s="34" customFormat="true" ht="25.5" hidden="false" customHeight="false" outlineLevel="1" collapsed="false">
      <c r="B592" s="45" t="n">
        <v>584</v>
      </c>
      <c r="C592" s="36" t="s">
        <v>26</v>
      </c>
      <c r="D592" s="41" t="n">
        <v>204</v>
      </c>
      <c r="E592" s="38" t="n">
        <v>1287</v>
      </c>
      <c r="F592" s="38" t="s">
        <v>1705</v>
      </c>
      <c r="G592" s="38" t="s">
        <v>1798</v>
      </c>
      <c r="H592" s="38" t="s">
        <v>45</v>
      </c>
      <c r="I592" s="38" t="s">
        <v>1669</v>
      </c>
      <c r="J592" s="38" t="s">
        <v>1801</v>
      </c>
      <c r="K592" s="39" t="s">
        <v>1578</v>
      </c>
      <c r="L592" s="36" t="s">
        <v>1802</v>
      </c>
      <c r="M592" s="39" t="s">
        <v>1238</v>
      </c>
      <c r="N592" s="38" t="s">
        <v>1636</v>
      </c>
      <c r="O592" s="41"/>
      <c r="P592" s="36" t="s">
        <v>1495</v>
      </c>
      <c r="Q592" s="38"/>
      <c r="R592" s="41"/>
      <c r="S592" s="41" t="n">
        <v>1804.03</v>
      </c>
      <c r="T592" s="43"/>
    </row>
    <row r="593" s="34" customFormat="true" ht="25.5" hidden="false" customHeight="false" outlineLevel="1" collapsed="false">
      <c r="B593" s="45" t="n">
        <v>585</v>
      </c>
      <c r="C593" s="36" t="s">
        <v>26</v>
      </c>
      <c r="D593" s="41" t="n">
        <v>204</v>
      </c>
      <c r="E593" s="38" t="n">
        <v>1288</v>
      </c>
      <c r="F593" s="38" t="s">
        <v>1752</v>
      </c>
      <c r="G593" s="38" t="s">
        <v>1798</v>
      </c>
      <c r="H593" s="38" t="s">
        <v>45</v>
      </c>
      <c r="I593" s="38" t="s">
        <v>1669</v>
      </c>
      <c r="J593" s="38" t="s">
        <v>1803</v>
      </c>
      <c r="K593" s="39" t="s">
        <v>1578</v>
      </c>
      <c r="L593" s="36" t="s">
        <v>1804</v>
      </c>
      <c r="M593" s="39" t="s">
        <v>1188</v>
      </c>
      <c r="N593" s="38" t="s">
        <v>1805</v>
      </c>
      <c r="O593" s="41"/>
      <c r="P593" s="36" t="s">
        <v>1495</v>
      </c>
      <c r="Q593" s="38"/>
      <c r="R593" s="41"/>
      <c r="S593" s="41" t="n">
        <v>310.23</v>
      </c>
      <c r="T593" s="43"/>
    </row>
    <row r="594" s="34" customFormat="true" ht="38.25" hidden="false" customHeight="false" outlineLevel="1" collapsed="false">
      <c r="B594" s="45" t="n">
        <v>586</v>
      </c>
      <c r="C594" s="36" t="s">
        <v>26</v>
      </c>
      <c r="D594" s="41" t="n">
        <v>204</v>
      </c>
      <c r="E594" s="38" t="n">
        <v>1289</v>
      </c>
      <c r="F594" s="38" t="s">
        <v>1705</v>
      </c>
      <c r="G594" s="38" t="s">
        <v>1806</v>
      </c>
      <c r="H594" s="38" t="s">
        <v>45</v>
      </c>
      <c r="I594" s="38" t="s">
        <v>1669</v>
      </c>
      <c r="J594" s="38" t="s">
        <v>1807</v>
      </c>
      <c r="K594" s="39" t="s">
        <v>1578</v>
      </c>
      <c r="L594" s="36" t="s">
        <v>1808</v>
      </c>
      <c r="M594" s="39" t="s">
        <v>1709</v>
      </c>
      <c r="N594" s="38" t="s">
        <v>1809</v>
      </c>
      <c r="O594" s="41"/>
      <c r="P594" s="36" t="s">
        <v>1453</v>
      </c>
      <c r="Q594" s="38"/>
      <c r="R594" s="41"/>
      <c r="S594" s="41" t="n">
        <v>2051.83</v>
      </c>
      <c r="T594" s="43"/>
    </row>
    <row r="595" s="34" customFormat="true" ht="38.25" hidden="false" customHeight="false" outlineLevel="1" collapsed="false">
      <c r="B595" s="45" t="n">
        <v>587</v>
      </c>
      <c r="C595" s="36" t="s">
        <v>26</v>
      </c>
      <c r="D595" s="41" t="n">
        <v>204</v>
      </c>
      <c r="E595" s="38" t="n">
        <v>1290</v>
      </c>
      <c r="F595" s="38" t="s">
        <v>1705</v>
      </c>
      <c r="G595" s="38" t="s">
        <v>1810</v>
      </c>
      <c r="H595" s="38" t="s">
        <v>45</v>
      </c>
      <c r="I595" s="38" t="s">
        <v>1669</v>
      </c>
      <c r="J595" s="38" t="s">
        <v>1811</v>
      </c>
      <c r="K595" s="39" t="s">
        <v>1578</v>
      </c>
      <c r="L595" s="36" t="s">
        <v>1812</v>
      </c>
      <c r="M595" s="39" t="s">
        <v>1238</v>
      </c>
      <c r="N595" s="38" t="s">
        <v>1813</v>
      </c>
      <c r="O595" s="41"/>
      <c r="P595" s="36" t="s">
        <v>1432</v>
      </c>
      <c r="Q595" s="38"/>
      <c r="R595" s="41"/>
      <c r="S595" s="41" t="n">
        <v>2210.45</v>
      </c>
      <c r="T595" s="43"/>
    </row>
    <row r="596" s="34" customFormat="true" ht="38.25" hidden="false" customHeight="false" outlineLevel="1" collapsed="false">
      <c r="B596" s="45" t="n">
        <v>588</v>
      </c>
      <c r="C596" s="36" t="s">
        <v>26</v>
      </c>
      <c r="D596" s="41" t="n">
        <v>204</v>
      </c>
      <c r="E596" s="38" t="n">
        <v>1291</v>
      </c>
      <c r="F596" s="38" t="s">
        <v>1705</v>
      </c>
      <c r="G596" s="38" t="s">
        <v>1810</v>
      </c>
      <c r="H596" s="38" t="s">
        <v>45</v>
      </c>
      <c r="I596" s="38" t="s">
        <v>1669</v>
      </c>
      <c r="J596" s="38" t="s">
        <v>1814</v>
      </c>
      <c r="K596" s="39" t="s">
        <v>1578</v>
      </c>
      <c r="L596" s="36" t="s">
        <v>1815</v>
      </c>
      <c r="M596" s="39" t="s">
        <v>1238</v>
      </c>
      <c r="N596" s="38" t="s">
        <v>1816</v>
      </c>
      <c r="O596" s="41"/>
      <c r="P596" s="36" t="s">
        <v>1484</v>
      </c>
      <c r="Q596" s="38"/>
      <c r="R596" s="41"/>
      <c r="S596" s="41" t="n">
        <v>3369.14</v>
      </c>
      <c r="T596" s="43"/>
    </row>
    <row r="597" s="34" customFormat="true" ht="25.5" hidden="false" customHeight="false" outlineLevel="1" collapsed="false">
      <c r="B597" s="45" t="n">
        <v>589</v>
      </c>
      <c r="C597" s="36" t="s">
        <v>26</v>
      </c>
      <c r="D597" s="41" t="n">
        <v>204</v>
      </c>
      <c r="E597" s="38" t="n">
        <v>1292</v>
      </c>
      <c r="F597" s="38" t="s">
        <v>1752</v>
      </c>
      <c r="G597" s="38" t="s">
        <v>1810</v>
      </c>
      <c r="H597" s="38" t="s">
        <v>45</v>
      </c>
      <c r="I597" s="38" t="s">
        <v>1669</v>
      </c>
      <c r="J597" s="38" t="s">
        <v>1817</v>
      </c>
      <c r="K597" s="39" t="s">
        <v>1578</v>
      </c>
      <c r="L597" s="36" t="s">
        <v>1818</v>
      </c>
      <c r="M597" s="39" t="s">
        <v>1188</v>
      </c>
      <c r="N597" s="38" t="s">
        <v>1819</v>
      </c>
      <c r="O597" s="41"/>
      <c r="P597" s="36" t="s">
        <v>1538</v>
      </c>
      <c r="Q597" s="38"/>
      <c r="R597" s="41"/>
      <c r="S597" s="41" t="n">
        <v>2148.69</v>
      </c>
      <c r="T597" s="43"/>
    </row>
    <row r="598" s="34" customFormat="true" ht="63.75" hidden="false" customHeight="false" outlineLevel="1" collapsed="false">
      <c r="B598" s="45" t="n">
        <v>590</v>
      </c>
      <c r="C598" s="36" t="s">
        <v>26</v>
      </c>
      <c r="D598" s="41" t="n">
        <v>204</v>
      </c>
      <c r="E598" s="38" t="n">
        <v>1293</v>
      </c>
      <c r="F598" s="38" t="s">
        <v>1705</v>
      </c>
      <c r="G598" s="38" t="s">
        <v>1810</v>
      </c>
      <c r="H598" s="38" t="s">
        <v>45</v>
      </c>
      <c r="I598" s="38" t="s">
        <v>1669</v>
      </c>
      <c r="J598" s="38" t="s">
        <v>1820</v>
      </c>
      <c r="K598" s="39" t="s">
        <v>1578</v>
      </c>
      <c r="L598" s="36" t="s">
        <v>1821</v>
      </c>
      <c r="M598" s="39" t="s">
        <v>1188</v>
      </c>
      <c r="N598" s="38" t="s">
        <v>1822</v>
      </c>
      <c r="O598" s="41"/>
      <c r="P598" s="36" t="s">
        <v>1460</v>
      </c>
      <c r="Q598" s="38"/>
      <c r="R598" s="41"/>
      <c r="S598" s="41" t="n">
        <v>3573.05</v>
      </c>
      <c r="T598" s="43"/>
    </row>
    <row r="599" s="34" customFormat="true" ht="25.5" hidden="false" customHeight="false" outlineLevel="1" collapsed="false">
      <c r="B599" s="45" t="n">
        <v>591</v>
      </c>
      <c r="C599" s="36" t="s">
        <v>26</v>
      </c>
      <c r="D599" s="41" t="n">
        <v>204</v>
      </c>
      <c r="E599" s="38" t="n">
        <v>1294</v>
      </c>
      <c r="F599" s="38" t="s">
        <v>1705</v>
      </c>
      <c r="G599" s="38" t="s">
        <v>265</v>
      </c>
      <c r="H599" s="38" t="s">
        <v>45</v>
      </c>
      <c r="I599" s="38" t="s">
        <v>1669</v>
      </c>
      <c r="J599" s="38" t="s">
        <v>1823</v>
      </c>
      <c r="K599" s="39" t="s">
        <v>1578</v>
      </c>
      <c r="L599" s="36" t="s">
        <v>1824</v>
      </c>
      <c r="M599" s="39" t="s">
        <v>1238</v>
      </c>
      <c r="N599" s="38" t="s">
        <v>1500</v>
      </c>
      <c r="O599" s="41"/>
      <c r="P599" s="36" t="s">
        <v>1561</v>
      </c>
      <c r="Q599" s="38"/>
      <c r="R599" s="41"/>
      <c r="S599" s="41" t="n">
        <v>1232.27</v>
      </c>
      <c r="T599" s="43"/>
    </row>
    <row r="600" s="34" customFormat="true" ht="38.25" hidden="false" customHeight="false" outlineLevel="1" collapsed="false">
      <c r="B600" s="45" t="n">
        <v>592</v>
      </c>
      <c r="C600" s="36" t="s">
        <v>26</v>
      </c>
      <c r="D600" s="41" t="n">
        <v>204</v>
      </c>
      <c r="E600" s="38" t="n">
        <v>1295</v>
      </c>
      <c r="F600" s="38" t="s">
        <v>1705</v>
      </c>
      <c r="G600" s="38" t="s">
        <v>265</v>
      </c>
      <c r="H600" s="38" t="s">
        <v>45</v>
      </c>
      <c r="I600" s="38" t="s">
        <v>1669</v>
      </c>
      <c r="J600" s="38" t="s">
        <v>1825</v>
      </c>
      <c r="K600" s="39" t="s">
        <v>1578</v>
      </c>
      <c r="L600" s="36" t="s">
        <v>1826</v>
      </c>
      <c r="M600" s="39" t="s">
        <v>1238</v>
      </c>
      <c r="N600" s="38" t="s">
        <v>1827</v>
      </c>
      <c r="O600" s="41"/>
      <c r="P600" s="36" t="s">
        <v>1440</v>
      </c>
      <c r="Q600" s="38"/>
      <c r="R600" s="41"/>
      <c r="S600" s="41" t="n">
        <v>5661.7</v>
      </c>
      <c r="T600" s="43"/>
    </row>
    <row r="601" s="34" customFormat="true" ht="25.5" hidden="false" customHeight="false" outlineLevel="1" collapsed="false">
      <c r="B601" s="45" t="n">
        <v>593</v>
      </c>
      <c r="C601" s="36" t="s">
        <v>26</v>
      </c>
      <c r="D601" s="41" t="n">
        <v>204</v>
      </c>
      <c r="E601" s="38" t="n">
        <v>1296</v>
      </c>
      <c r="F601" s="38" t="s">
        <v>1705</v>
      </c>
      <c r="G601" s="38" t="s">
        <v>1828</v>
      </c>
      <c r="H601" s="38" t="s">
        <v>45</v>
      </c>
      <c r="I601" s="38" t="s">
        <v>1669</v>
      </c>
      <c r="J601" s="38" t="s">
        <v>1829</v>
      </c>
      <c r="K601" s="39" t="s">
        <v>1578</v>
      </c>
      <c r="L601" s="36" t="s">
        <v>1830</v>
      </c>
      <c r="M601" s="39" t="s">
        <v>1238</v>
      </c>
      <c r="N601" s="38" t="s">
        <v>1831</v>
      </c>
      <c r="O601" s="41"/>
      <c r="P601" s="36" t="s">
        <v>1453</v>
      </c>
      <c r="Q601" s="38"/>
      <c r="R601" s="41"/>
      <c r="S601" s="41" t="n">
        <v>188.05</v>
      </c>
      <c r="T601" s="43"/>
    </row>
    <row r="602" s="34" customFormat="true" ht="76.5" hidden="false" customHeight="false" outlineLevel="1" collapsed="false">
      <c r="B602" s="45" t="n">
        <v>594</v>
      </c>
      <c r="C602" s="36" t="s">
        <v>26</v>
      </c>
      <c r="D602" s="41" t="n">
        <v>204</v>
      </c>
      <c r="E602" s="38" t="n">
        <v>1297</v>
      </c>
      <c r="F602" s="38" t="s">
        <v>1705</v>
      </c>
      <c r="G602" s="38" t="s">
        <v>1832</v>
      </c>
      <c r="H602" s="38" t="s">
        <v>45</v>
      </c>
      <c r="I602" s="38" t="s">
        <v>1669</v>
      </c>
      <c r="J602" s="38" t="s">
        <v>1833</v>
      </c>
      <c r="K602" s="39" t="s">
        <v>1578</v>
      </c>
      <c r="L602" s="36" t="s">
        <v>1834</v>
      </c>
      <c r="M602" s="39" t="s">
        <v>1238</v>
      </c>
      <c r="N602" s="38" t="s">
        <v>1835</v>
      </c>
      <c r="O602" s="41"/>
      <c r="P602" s="36" t="s">
        <v>1415</v>
      </c>
      <c r="Q602" s="38"/>
      <c r="R602" s="41"/>
      <c r="S602" s="41" t="n">
        <v>5710.58</v>
      </c>
      <c r="T602" s="43"/>
    </row>
    <row r="603" s="34" customFormat="true" ht="51" hidden="false" customHeight="false" outlineLevel="1" collapsed="false">
      <c r="B603" s="45" t="n">
        <v>595</v>
      </c>
      <c r="C603" s="36" t="s">
        <v>26</v>
      </c>
      <c r="D603" s="41" t="n">
        <v>204</v>
      </c>
      <c r="E603" s="38" t="n">
        <v>1298</v>
      </c>
      <c r="F603" s="38" t="s">
        <v>1836</v>
      </c>
      <c r="G603" s="38" t="s">
        <v>1509</v>
      </c>
      <c r="H603" s="38" t="s">
        <v>45</v>
      </c>
      <c r="I603" s="38" t="s">
        <v>1669</v>
      </c>
      <c r="J603" s="38" t="s">
        <v>1837</v>
      </c>
      <c r="K603" s="39" t="s">
        <v>1578</v>
      </c>
      <c r="L603" s="36" t="s">
        <v>1838</v>
      </c>
      <c r="M603" s="39" t="s">
        <v>1188</v>
      </c>
      <c r="N603" s="38" t="s">
        <v>1839</v>
      </c>
      <c r="O603" s="41"/>
      <c r="P603" s="36" t="s">
        <v>1592</v>
      </c>
      <c r="Q603" s="38"/>
      <c r="R603" s="41"/>
      <c r="S603" s="41" t="n">
        <v>24768.84</v>
      </c>
      <c r="T603" s="43"/>
    </row>
    <row r="604" s="34" customFormat="true" ht="51" hidden="false" customHeight="false" outlineLevel="1" collapsed="false">
      <c r="B604" s="45" t="n">
        <v>596</v>
      </c>
      <c r="C604" s="36" t="s">
        <v>26</v>
      </c>
      <c r="D604" s="41" t="n">
        <v>204</v>
      </c>
      <c r="E604" s="38" t="n">
        <v>1299</v>
      </c>
      <c r="F604" s="38" t="s">
        <v>1836</v>
      </c>
      <c r="G604" s="38" t="s">
        <v>1509</v>
      </c>
      <c r="H604" s="38" t="s">
        <v>45</v>
      </c>
      <c r="I604" s="38" t="s">
        <v>1669</v>
      </c>
      <c r="J604" s="38" t="s">
        <v>1840</v>
      </c>
      <c r="K604" s="39" t="s">
        <v>1578</v>
      </c>
      <c r="L604" s="36" t="s">
        <v>1841</v>
      </c>
      <c r="M604" s="39" t="s">
        <v>1188</v>
      </c>
      <c r="N604" s="38" t="s">
        <v>1842</v>
      </c>
      <c r="O604" s="41"/>
      <c r="P604" s="36" t="s">
        <v>1592</v>
      </c>
      <c r="Q604" s="38"/>
      <c r="R604" s="41"/>
      <c r="S604" s="41" t="n">
        <v>51.71</v>
      </c>
      <c r="T604" s="43"/>
    </row>
    <row r="605" s="34" customFormat="true" ht="25.5" hidden="false" customHeight="false" outlineLevel="1" collapsed="false">
      <c r="B605" s="45" t="n">
        <v>597</v>
      </c>
      <c r="C605" s="36" t="s">
        <v>26</v>
      </c>
      <c r="D605" s="41" t="n">
        <v>204</v>
      </c>
      <c r="E605" s="38" t="n">
        <v>1300</v>
      </c>
      <c r="F605" s="38" t="s">
        <v>1843</v>
      </c>
      <c r="G605" s="38" t="s">
        <v>1832</v>
      </c>
      <c r="H605" s="38" t="s">
        <v>45</v>
      </c>
      <c r="I605" s="38" t="s">
        <v>1669</v>
      </c>
      <c r="J605" s="38" t="s">
        <v>1844</v>
      </c>
      <c r="K605" s="39" t="s">
        <v>1578</v>
      </c>
      <c r="L605" s="36" t="s">
        <v>1845</v>
      </c>
      <c r="M605" s="39" t="s">
        <v>1238</v>
      </c>
      <c r="N605" s="38" t="s">
        <v>1124</v>
      </c>
      <c r="O605" s="41"/>
      <c r="P605" s="36" t="s">
        <v>1618</v>
      </c>
      <c r="Q605" s="38"/>
      <c r="R605" s="41"/>
      <c r="S605" s="41" t="n">
        <v>4112.24</v>
      </c>
      <c r="T605" s="43"/>
    </row>
    <row r="606" s="34" customFormat="true" ht="38.25" hidden="false" customHeight="false" outlineLevel="1" collapsed="false">
      <c r="B606" s="45" t="n">
        <v>598</v>
      </c>
      <c r="C606" s="36" t="s">
        <v>26</v>
      </c>
      <c r="D606" s="41" t="n">
        <v>204</v>
      </c>
      <c r="E606" s="38" t="n">
        <v>1301</v>
      </c>
      <c r="F606" s="38" t="s">
        <v>1846</v>
      </c>
      <c r="G606" s="38" t="s">
        <v>1558</v>
      </c>
      <c r="H606" s="38" t="s">
        <v>45</v>
      </c>
      <c r="I606" s="38" t="s">
        <v>1669</v>
      </c>
      <c r="J606" s="38" t="s">
        <v>1847</v>
      </c>
      <c r="K606" s="39" t="s">
        <v>1578</v>
      </c>
      <c r="L606" s="36" t="s">
        <v>1848</v>
      </c>
      <c r="M606" s="39" t="s">
        <v>1123</v>
      </c>
      <c r="N606" s="38" t="s">
        <v>1849</v>
      </c>
      <c r="O606" s="41"/>
      <c r="P606" s="36" t="s">
        <v>1681</v>
      </c>
      <c r="Q606" s="38"/>
      <c r="R606" s="41"/>
      <c r="S606" s="41" t="n">
        <v>457.84</v>
      </c>
      <c r="T606" s="43"/>
    </row>
    <row r="607" s="34" customFormat="true" ht="51" hidden="false" customHeight="false" outlineLevel="1" collapsed="false">
      <c r="B607" s="45" t="n">
        <v>599</v>
      </c>
      <c r="C607" s="36" t="s">
        <v>26</v>
      </c>
      <c r="D607" s="41" t="n">
        <v>204</v>
      </c>
      <c r="E607" s="38" t="n">
        <v>1302</v>
      </c>
      <c r="F607" s="38" t="s">
        <v>1850</v>
      </c>
      <c r="G607" s="38" t="s">
        <v>1851</v>
      </c>
      <c r="H607" s="38" t="s">
        <v>45</v>
      </c>
      <c r="I607" s="38" t="s">
        <v>1669</v>
      </c>
      <c r="J607" s="38" t="s">
        <v>1852</v>
      </c>
      <c r="K607" s="39" t="s">
        <v>1578</v>
      </c>
      <c r="L607" s="36" t="s">
        <v>1853</v>
      </c>
      <c r="M607" s="39" t="s">
        <v>1188</v>
      </c>
      <c r="N607" s="38" t="s">
        <v>1854</v>
      </c>
      <c r="O607" s="41"/>
      <c r="P607" s="36" t="s">
        <v>1592</v>
      </c>
      <c r="Q607" s="38"/>
      <c r="R607" s="41"/>
      <c r="S607" s="41" t="n">
        <v>2473.35</v>
      </c>
      <c r="T607" s="43"/>
    </row>
    <row r="608" s="34" customFormat="true" ht="51" hidden="false" customHeight="false" outlineLevel="1" collapsed="false">
      <c r="B608" s="45" t="n">
        <v>600</v>
      </c>
      <c r="C608" s="36" t="s">
        <v>26</v>
      </c>
      <c r="D608" s="41" t="n">
        <v>204</v>
      </c>
      <c r="E608" s="38" t="n">
        <v>1303</v>
      </c>
      <c r="F608" s="38" t="s">
        <v>1836</v>
      </c>
      <c r="G608" s="38" t="s">
        <v>1855</v>
      </c>
      <c r="H608" s="38" t="s">
        <v>45</v>
      </c>
      <c r="I608" s="38" t="s">
        <v>1669</v>
      </c>
      <c r="J608" s="38" t="s">
        <v>1856</v>
      </c>
      <c r="K608" s="39" t="s">
        <v>1578</v>
      </c>
      <c r="L608" s="36" t="s">
        <v>1857</v>
      </c>
      <c r="M608" s="39" t="s">
        <v>1188</v>
      </c>
      <c r="N608" s="38" t="s">
        <v>1809</v>
      </c>
      <c r="O608" s="41"/>
      <c r="P608" s="36" t="s">
        <v>1592</v>
      </c>
      <c r="Q608" s="38"/>
      <c r="R608" s="41"/>
      <c r="S608" s="41" t="n">
        <v>2479.77</v>
      </c>
      <c r="T608" s="43"/>
    </row>
    <row r="609" s="34" customFormat="true" ht="63.75" hidden="false" customHeight="false" outlineLevel="1" collapsed="false">
      <c r="B609" s="45" t="n">
        <v>601</v>
      </c>
      <c r="C609" s="36" t="s">
        <v>26</v>
      </c>
      <c r="D609" s="41" t="n">
        <v>204</v>
      </c>
      <c r="E609" s="38" t="n">
        <v>1304</v>
      </c>
      <c r="F609" s="38" t="s">
        <v>1752</v>
      </c>
      <c r="G609" s="38" t="s">
        <v>1509</v>
      </c>
      <c r="H609" s="38" t="s">
        <v>45</v>
      </c>
      <c r="I609" s="38" t="s">
        <v>1669</v>
      </c>
      <c r="J609" s="38" t="s">
        <v>1858</v>
      </c>
      <c r="K609" s="39" t="s">
        <v>1578</v>
      </c>
      <c r="L609" s="36" t="s">
        <v>1859</v>
      </c>
      <c r="M609" s="39" t="s">
        <v>1188</v>
      </c>
      <c r="N609" s="38" t="s">
        <v>1860</v>
      </c>
      <c r="O609" s="41"/>
      <c r="P609" s="36" t="s">
        <v>1592</v>
      </c>
      <c r="Q609" s="38"/>
      <c r="R609" s="41"/>
      <c r="S609" s="41" t="n">
        <v>29.73</v>
      </c>
      <c r="T609" s="43"/>
    </row>
    <row r="610" s="34" customFormat="true" ht="102" hidden="false" customHeight="false" outlineLevel="1" collapsed="false">
      <c r="B610" s="45" t="n">
        <v>602</v>
      </c>
      <c r="C610" s="36" t="s">
        <v>26</v>
      </c>
      <c r="D610" s="41" t="n">
        <v>204</v>
      </c>
      <c r="E610" s="38" t="n">
        <v>1305</v>
      </c>
      <c r="F610" s="38" t="s">
        <v>1850</v>
      </c>
      <c r="G610" s="38" t="s">
        <v>1773</v>
      </c>
      <c r="H610" s="38" t="s">
        <v>45</v>
      </c>
      <c r="I610" s="38" t="s">
        <v>1669</v>
      </c>
      <c r="J610" s="38" t="s">
        <v>1861</v>
      </c>
      <c r="K610" s="39" t="s">
        <v>1578</v>
      </c>
      <c r="L610" s="36" t="s">
        <v>1862</v>
      </c>
      <c r="M610" s="39" t="s">
        <v>1123</v>
      </c>
      <c r="N610" s="38" t="s">
        <v>1863</v>
      </c>
      <c r="O610" s="41"/>
      <c r="P610" s="36" t="s">
        <v>1573</v>
      </c>
      <c r="Q610" s="38"/>
      <c r="R610" s="41"/>
      <c r="S610" s="41" t="n">
        <v>5993.57</v>
      </c>
      <c r="T610" s="43"/>
    </row>
    <row r="611" s="34" customFormat="true" ht="89.25" hidden="false" customHeight="false" outlineLevel="1" collapsed="false">
      <c r="B611" s="45" t="n">
        <v>603</v>
      </c>
      <c r="C611" s="36" t="s">
        <v>26</v>
      </c>
      <c r="D611" s="41" t="n">
        <v>204</v>
      </c>
      <c r="E611" s="38" t="n">
        <v>1306</v>
      </c>
      <c r="F611" s="38" t="s">
        <v>1864</v>
      </c>
      <c r="G611" s="38" t="s">
        <v>1509</v>
      </c>
      <c r="H611" s="38" t="s">
        <v>45</v>
      </c>
      <c r="I611" s="38" t="s">
        <v>1669</v>
      </c>
      <c r="J611" s="38" t="s">
        <v>1865</v>
      </c>
      <c r="K611" s="39" t="s">
        <v>1578</v>
      </c>
      <c r="L611" s="36" t="s">
        <v>1866</v>
      </c>
      <c r="M611" s="39" t="s">
        <v>1188</v>
      </c>
      <c r="N611" s="38" t="s">
        <v>1867</v>
      </c>
      <c r="O611" s="41"/>
      <c r="P611" s="36" t="s">
        <v>1418</v>
      </c>
      <c r="Q611" s="38"/>
      <c r="R611" s="41"/>
      <c r="S611" s="41" t="n">
        <v>6101.75</v>
      </c>
      <c r="T611" s="43"/>
    </row>
    <row r="612" s="34" customFormat="true" ht="25.5" hidden="false" customHeight="false" outlineLevel="1" collapsed="false">
      <c r="B612" s="45" t="n">
        <v>604</v>
      </c>
      <c r="C612" s="36" t="s">
        <v>26</v>
      </c>
      <c r="D612" s="41" t="n">
        <v>204</v>
      </c>
      <c r="E612" s="38" t="n">
        <v>1307</v>
      </c>
      <c r="F612" s="38" t="s">
        <v>1667</v>
      </c>
      <c r="G612" s="38" t="s">
        <v>1868</v>
      </c>
      <c r="H612" s="38" t="s">
        <v>45</v>
      </c>
      <c r="I612" s="38" t="s">
        <v>1669</v>
      </c>
      <c r="J612" s="38" t="s">
        <v>1869</v>
      </c>
      <c r="K612" s="39" t="s">
        <v>1578</v>
      </c>
      <c r="L612" s="36" t="s">
        <v>1870</v>
      </c>
      <c r="M612" s="39" t="s">
        <v>1188</v>
      </c>
      <c r="N612" s="38" t="s">
        <v>1871</v>
      </c>
      <c r="O612" s="41"/>
      <c r="P612" s="36" t="s">
        <v>1551</v>
      </c>
      <c r="Q612" s="38"/>
      <c r="R612" s="41"/>
      <c r="S612" s="41" t="n">
        <v>466.3</v>
      </c>
      <c r="T612" s="43"/>
    </row>
    <row r="613" s="34" customFormat="true" ht="25.5" hidden="false" customHeight="false" outlineLevel="1" collapsed="false">
      <c r="B613" s="45" t="n">
        <v>605</v>
      </c>
      <c r="C613" s="36" t="s">
        <v>26</v>
      </c>
      <c r="D613" s="41" t="n">
        <v>204</v>
      </c>
      <c r="E613" s="38" t="n">
        <v>1308</v>
      </c>
      <c r="F613" s="38" t="s">
        <v>1667</v>
      </c>
      <c r="G613" s="38" t="s">
        <v>1872</v>
      </c>
      <c r="H613" s="38" t="s">
        <v>45</v>
      </c>
      <c r="I613" s="38" t="s">
        <v>1669</v>
      </c>
      <c r="J613" s="38" t="s">
        <v>1873</v>
      </c>
      <c r="K613" s="39" t="s">
        <v>1578</v>
      </c>
      <c r="L613" s="36" t="s">
        <v>1874</v>
      </c>
      <c r="M613" s="39" t="s">
        <v>1188</v>
      </c>
      <c r="N613" s="38" t="s">
        <v>1875</v>
      </c>
      <c r="O613" s="41"/>
      <c r="P613" s="36" t="s">
        <v>1190</v>
      </c>
      <c r="Q613" s="38"/>
      <c r="R613" s="41"/>
      <c r="S613" s="41" t="n">
        <v>342.54</v>
      </c>
      <c r="T613" s="43"/>
    </row>
    <row r="614" s="34" customFormat="true" ht="38.25" hidden="false" customHeight="false" outlineLevel="1" collapsed="false">
      <c r="B614" s="45" t="n">
        <v>606</v>
      </c>
      <c r="C614" s="36" t="s">
        <v>26</v>
      </c>
      <c r="D614" s="41" t="n">
        <v>204</v>
      </c>
      <c r="E614" s="38" t="n">
        <v>1309</v>
      </c>
      <c r="F614" s="38" t="s">
        <v>1876</v>
      </c>
      <c r="G614" s="38" t="s">
        <v>1509</v>
      </c>
      <c r="H614" s="38" t="s">
        <v>45</v>
      </c>
      <c r="I614" s="38" t="s">
        <v>1669</v>
      </c>
      <c r="J614" s="38" t="s">
        <v>1877</v>
      </c>
      <c r="K614" s="39" t="s">
        <v>1578</v>
      </c>
      <c r="L614" s="36" t="s">
        <v>1878</v>
      </c>
      <c r="M614" s="39" t="s">
        <v>1123</v>
      </c>
      <c r="N614" s="38" t="s">
        <v>1879</v>
      </c>
      <c r="O614" s="41"/>
      <c r="P614" s="36" t="s">
        <v>1125</v>
      </c>
      <c r="Q614" s="38"/>
      <c r="R614" s="41"/>
      <c r="S614" s="41" t="n">
        <v>1512.53</v>
      </c>
      <c r="T614" s="43"/>
    </row>
    <row r="615" s="34" customFormat="true" ht="76.5" hidden="false" customHeight="false" outlineLevel="1" collapsed="false">
      <c r="B615" s="45" t="n">
        <v>607</v>
      </c>
      <c r="C615" s="36" t="s">
        <v>26</v>
      </c>
      <c r="D615" s="41" t="n">
        <v>204</v>
      </c>
      <c r="E615" s="38" t="n">
        <v>1310</v>
      </c>
      <c r="F615" s="38" t="s">
        <v>1850</v>
      </c>
      <c r="G615" s="38" t="s">
        <v>1880</v>
      </c>
      <c r="H615" s="38" t="s">
        <v>45</v>
      </c>
      <c r="I615" s="38" t="s">
        <v>1669</v>
      </c>
      <c r="J615" s="38" t="s">
        <v>1881</v>
      </c>
      <c r="K615" s="39" t="s">
        <v>1578</v>
      </c>
      <c r="L615" s="36" t="s">
        <v>1882</v>
      </c>
      <c r="M615" s="39" t="s">
        <v>1188</v>
      </c>
      <c r="N615" s="38" t="s">
        <v>1776</v>
      </c>
      <c r="O615" s="41"/>
      <c r="P615" s="36" t="s">
        <v>1453</v>
      </c>
      <c r="Q615" s="38"/>
      <c r="R615" s="41"/>
      <c r="S615" s="41" t="n">
        <v>3575.92</v>
      </c>
      <c r="T615" s="43"/>
    </row>
    <row r="616" s="34" customFormat="true" ht="25.5" hidden="false" customHeight="false" outlineLevel="1" collapsed="false">
      <c r="B616" s="45" t="n">
        <v>608</v>
      </c>
      <c r="C616" s="36" t="s">
        <v>26</v>
      </c>
      <c r="D616" s="41" t="n">
        <v>204</v>
      </c>
      <c r="E616" s="38" t="n">
        <v>1311</v>
      </c>
      <c r="F616" s="38" t="s">
        <v>1850</v>
      </c>
      <c r="G616" s="38" t="s">
        <v>1883</v>
      </c>
      <c r="H616" s="38" t="s">
        <v>45</v>
      </c>
      <c r="I616" s="38" t="s">
        <v>1669</v>
      </c>
      <c r="J616" s="38" t="s">
        <v>1884</v>
      </c>
      <c r="K616" s="39" t="s">
        <v>1578</v>
      </c>
      <c r="L616" s="36" t="s">
        <v>1885</v>
      </c>
      <c r="M616" s="39" t="s">
        <v>1886</v>
      </c>
      <c r="N616" s="38" t="s">
        <v>1887</v>
      </c>
      <c r="O616" s="41"/>
      <c r="P616" s="36" t="s">
        <v>1888</v>
      </c>
      <c r="Q616" s="38"/>
      <c r="R616" s="41"/>
      <c r="S616" s="41" t="n">
        <v>96.65</v>
      </c>
      <c r="T616" s="43"/>
    </row>
    <row r="617" s="34" customFormat="true" ht="25.5" hidden="false" customHeight="false" outlineLevel="1" collapsed="false">
      <c r="B617" s="45" t="n">
        <v>609</v>
      </c>
      <c r="C617" s="36" t="s">
        <v>26</v>
      </c>
      <c r="D617" s="41" t="n">
        <v>204</v>
      </c>
      <c r="E617" s="38" t="n">
        <v>1312</v>
      </c>
      <c r="F617" s="38" t="s">
        <v>1889</v>
      </c>
      <c r="G617" s="38" t="s">
        <v>1883</v>
      </c>
      <c r="H617" s="38" t="s">
        <v>45</v>
      </c>
      <c r="I617" s="38" t="s">
        <v>1669</v>
      </c>
      <c r="J617" s="38" t="s">
        <v>1890</v>
      </c>
      <c r="K617" s="39" t="s">
        <v>1578</v>
      </c>
      <c r="L617" s="36" t="s">
        <v>1891</v>
      </c>
      <c r="M617" s="39" t="s">
        <v>1886</v>
      </c>
      <c r="N617" s="38" t="s">
        <v>1151</v>
      </c>
      <c r="O617" s="41"/>
      <c r="P617" s="36" t="s">
        <v>27</v>
      </c>
      <c r="Q617" s="38"/>
      <c r="R617" s="41"/>
      <c r="S617" s="41" t="n">
        <v>238.99</v>
      </c>
      <c r="T617" s="43"/>
    </row>
    <row r="618" s="34" customFormat="true" ht="25.5" hidden="false" customHeight="false" outlineLevel="1" collapsed="false">
      <c r="B618" s="45" t="n">
        <v>610</v>
      </c>
      <c r="C618" s="36" t="s">
        <v>26</v>
      </c>
      <c r="D618" s="41" t="n">
        <v>204</v>
      </c>
      <c r="E618" s="38" t="n">
        <v>1313</v>
      </c>
      <c r="F618" s="38" t="s">
        <v>1892</v>
      </c>
      <c r="G618" s="38" t="s">
        <v>1810</v>
      </c>
      <c r="H618" s="38" t="s">
        <v>45</v>
      </c>
      <c r="I618" s="38" t="s">
        <v>1669</v>
      </c>
      <c r="J618" s="38" t="s">
        <v>1893</v>
      </c>
      <c r="K618" s="39" t="s">
        <v>1578</v>
      </c>
      <c r="L618" s="36" t="s">
        <v>1894</v>
      </c>
      <c r="M618" s="39" t="s">
        <v>1123</v>
      </c>
      <c r="N618" s="38" t="s">
        <v>1895</v>
      </c>
      <c r="O618" s="41"/>
      <c r="P618" s="36" t="s">
        <v>1613</v>
      </c>
      <c r="Q618" s="38"/>
      <c r="R618" s="41"/>
      <c r="S618" s="41" t="n">
        <v>204.11</v>
      </c>
      <c r="T618" s="43"/>
    </row>
    <row r="619" s="34" customFormat="true" ht="25.5" hidden="false" customHeight="false" outlineLevel="1" collapsed="false">
      <c r="B619" s="45" t="n">
        <v>611</v>
      </c>
      <c r="C619" s="36" t="s">
        <v>26</v>
      </c>
      <c r="D619" s="41" t="n">
        <v>204</v>
      </c>
      <c r="E619" s="38" t="n">
        <v>1314</v>
      </c>
      <c r="F619" s="38" t="s">
        <v>1892</v>
      </c>
      <c r="G619" s="38" t="s">
        <v>1810</v>
      </c>
      <c r="H619" s="38" t="s">
        <v>45</v>
      </c>
      <c r="I619" s="38" t="s">
        <v>1669</v>
      </c>
      <c r="J619" s="38" t="s">
        <v>1896</v>
      </c>
      <c r="K619" s="39" t="s">
        <v>1578</v>
      </c>
      <c r="L619" s="36" t="s">
        <v>1897</v>
      </c>
      <c r="M619" s="39" t="s">
        <v>1123</v>
      </c>
      <c r="N619" s="38" t="s">
        <v>1898</v>
      </c>
      <c r="O619" s="41"/>
      <c r="P619" s="36" t="s">
        <v>1899</v>
      </c>
      <c r="Q619" s="38"/>
      <c r="R619" s="41"/>
      <c r="S619" s="41" t="n">
        <v>242.15</v>
      </c>
      <c r="T619" s="43"/>
    </row>
    <row r="620" s="34" customFormat="true" ht="25.5" hidden="false" customHeight="false" outlineLevel="1" collapsed="false">
      <c r="B620" s="45" t="n">
        <v>612</v>
      </c>
      <c r="C620" s="36" t="s">
        <v>26</v>
      </c>
      <c r="D620" s="41" t="n">
        <v>204</v>
      </c>
      <c r="E620" s="38" t="n">
        <v>1315</v>
      </c>
      <c r="F620" s="38" t="s">
        <v>1900</v>
      </c>
      <c r="G620" s="38" t="s">
        <v>1810</v>
      </c>
      <c r="H620" s="38" t="s">
        <v>45</v>
      </c>
      <c r="I620" s="38" t="s">
        <v>1669</v>
      </c>
      <c r="J620" s="38" t="s">
        <v>1901</v>
      </c>
      <c r="K620" s="39" t="s">
        <v>1578</v>
      </c>
      <c r="L620" s="36" t="s">
        <v>1902</v>
      </c>
      <c r="M620" s="39" t="s">
        <v>1188</v>
      </c>
      <c r="N620" s="38" t="s">
        <v>1247</v>
      </c>
      <c r="O620" s="41"/>
      <c r="P620" s="36" t="s">
        <v>1551</v>
      </c>
      <c r="Q620" s="38"/>
      <c r="R620" s="41"/>
      <c r="S620" s="41" t="n">
        <v>1706.04</v>
      </c>
      <c r="T620" s="43"/>
    </row>
    <row r="621" s="34" customFormat="true" ht="25.5" hidden="false" customHeight="false" outlineLevel="1" collapsed="false">
      <c r="B621" s="45" t="n">
        <v>613</v>
      </c>
      <c r="C621" s="36" t="s">
        <v>26</v>
      </c>
      <c r="D621" s="41" t="n">
        <v>204</v>
      </c>
      <c r="E621" s="38" t="n">
        <v>1316</v>
      </c>
      <c r="F621" s="38" t="s">
        <v>1900</v>
      </c>
      <c r="G621" s="38" t="s">
        <v>1810</v>
      </c>
      <c r="H621" s="38" t="s">
        <v>45</v>
      </c>
      <c r="I621" s="38" t="s">
        <v>1669</v>
      </c>
      <c r="J621" s="38" t="s">
        <v>1903</v>
      </c>
      <c r="K621" s="39" t="s">
        <v>1578</v>
      </c>
      <c r="L621" s="36" t="s">
        <v>1904</v>
      </c>
      <c r="M621" s="39" t="s">
        <v>1123</v>
      </c>
      <c r="N621" s="38" t="s">
        <v>1437</v>
      </c>
      <c r="O621" s="41"/>
      <c r="P621" s="36" t="s">
        <v>1152</v>
      </c>
      <c r="Q621" s="38"/>
      <c r="R621" s="41"/>
      <c r="S621" s="41" t="n">
        <v>2777.16</v>
      </c>
      <c r="T621" s="43"/>
    </row>
    <row r="622" s="34" customFormat="true" ht="25.5" hidden="false" customHeight="false" outlineLevel="1" collapsed="false">
      <c r="B622" s="45" t="n">
        <v>614</v>
      </c>
      <c r="C622" s="36" t="s">
        <v>26</v>
      </c>
      <c r="D622" s="41" t="n">
        <v>204</v>
      </c>
      <c r="E622" s="38" t="n">
        <v>1317</v>
      </c>
      <c r="F622" s="38" t="s">
        <v>1905</v>
      </c>
      <c r="G622" s="38" t="s">
        <v>1810</v>
      </c>
      <c r="H622" s="38" t="s">
        <v>45</v>
      </c>
      <c r="I622" s="38" t="s">
        <v>1669</v>
      </c>
      <c r="J622" s="38" t="s">
        <v>1906</v>
      </c>
      <c r="K622" s="39" t="s">
        <v>1578</v>
      </c>
      <c r="L622" s="36" t="s">
        <v>1907</v>
      </c>
      <c r="M622" s="39" t="s">
        <v>1238</v>
      </c>
      <c r="N622" s="38" t="s">
        <v>1908</v>
      </c>
      <c r="O622" s="41"/>
      <c r="P622" s="36" t="s">
        <v>1511</v>
      </c>
      <c r="Q622" s="38"/>
      <c r="R622" s="41"/>
      <c r="S622" s="41" t="n">
        <v>388.99</v>
      </c>
      <c r="T622" s="43"/>
    </row>
    <row r="623" s="34" customFormat="true" ht="25.5" hidden="false" customHeight="false" outlineLevel="1" collapsed="false">
      <c r="B623" s="45" t="n">
        <v>615</v>
      </c>
      <c r="C623" s="36" t="s">
        <v>26</v>
      </c>
      <c r="D623" s="41" t="n">
        <v>204</v>
      </c>
      <c r="E623" s="38" t="n">
        <v>1318</v>
      </c>
      <c r="F623" s="38" t="s">
        <v>1905</v>
      </c>
      <c r="G623" s="38" t="s">
        <v>1810</v>
      </c>
      <c r="H623" s="38" t="s">
        <v>45</v>
      </c>
      <c r="I623" s="38" t="s">
        <v>1669</v>
      </c>
      <c r="J623" s="38" t="s">
        <v>1909</v>
      </c>
      <c r="K623" s="39" t="s">
        <v>1578</v>
      </c>
      <c r="L623" s="36" t="s">
        <v>1910</v>
      </c>
      <c r="M623" s="39" t="s">
        <v>1238</v>
      </c>
      <c r="N623" s="38" t="s">
        <v>1911</v>
      </c>
      <c r="O623" s="41"/>
      <c r="P623" s="36" t="s">
        <v>1912</v>
      </c>
      <c r="Q623" s="38"/>
      <c r="R623" s="41"/>
      <c r="S623" s="41" t="n">
        <v>2028.72</v>
      </c>
      <c r="T623" s="43"/>
    </row>
    <row r="624" s="34" customFormat="true" ht="38.25" hidden="false" customHeight="false" outlineLevel="1" collapsed="false">
      <c r="B624" s="45" t="n">
        <v>616</v>
      </c>
      <c r="C624" s="36" t="s">
        <v>26</v>
      </c>
      <c r="D624" s="41" t="n">
        <v>204</v>
      </c>
      <c r="E624" s="38" t="n">
        <v>1319</v>
      </c>
      <c r="F624" s="38" t="s">
        <v>1900</v>
      </c>
      <c r="G624" s="38" t="s">
        <v>1913</v>
      </c>
      <c r="H624" s="38" t="s">
        <v>45</v>
      </c>
      <c r="I624" s="38" t="s">
        <v>1669</v>
      </c>
      <c r="J624" s="38" t="s">
        <v>1914</v>
      </c>
      <c r="K624" s="39" t="s">
        <v>1578</v>
      </c>
      <c r="L624" s="36" t="s">
        <v>1915</v>
      </c>
      <c r="M624" s="39" t="s">
        <v>1188</v>
      </c>
      <c r="N624" s="38" t="s">
        <v>1417</v>
      </c>
      <c r="O624" s="41"/>
      <c r="P624" s="36" t="s">
        <v>1453</v>
      </c>
      <c r="Q624" s="38"/>
      <c r="R624" s="41"/>
      <c r="S624" s="41" t="n">
        <v>119.07</v>
      </c>
      <c r="T624" s="43"/>
    </row>
    <row r="625" s="34" customFormat="true" ht="25.5" hidden="false" customHeight="false" outlineLevel="1" collapsed="false">
      <c r="B625" s="45" t="n">
        <v>617</v>
      </c>
      <c r="C625" s="36" t="s">
        <v>26</v>
      </c>
      <c r="D625" s="41" t="n">
        <v>204</v>
      </c>
      <c r="E625" s="38" t="n">
        <v>1320</v>
      </c>
      <c r="F625" s="38" t="s">
        <v>1892</v>
      </c>
      <c r="G625" s="38" t="s">
        <v>1913</v>
      </c>
      <c r="H625" s="38" t="s">
        <v>45</v>
      </c>
      <c r="I625" s="38" t="s">
        <v>1669</v>
      </c>
      <c r="J625" s="38" t="s">
        <v>1916</v>
      </c>
      <c r="K625" s="39" t="s">
        <v>1578</v>
      </c>
      <c r="L625" s="36" t="s">
        <v>1917</v>
      </c>
      <c r="M625" s="39" t="s">
        <v>1123</v>
      </c>
      <c r="N625" s="38" t="s">
        <v>1918</v>
      </c>
      <c r="O625" s="41"/>
      <c r="P625" s="36" t="s">
        <v>1453</v>
      </c>
      <c r="Q625" s="38"/>
      <c r="R625" s="41"/>
      <c r="S625" s="41" t="n">
        <v>129.41</v>
      </c>
      <c r="T625" s="43"/>
    </row>
    <row r="626" s="34" customFormat="true" ht="25.5" hidden="false" customHeight="false" outlineLevel="1" collapsed="false">
      <c r="B626" s="45" t="n">
        <v>618</v>
      </c>
      <c r="C626" s="36" t="s">
        <v>26</v>
      </c>
      <c r="D626" s="41" t="n">
        <v>204</v>
      </c>
      <c r="E626" s="38" t="n">
        <v>1321</v>
      </c>
      <c r="F626" s="38" t="s">
        <v>1900</v>
      </c>
      <c r="G626" s="38" t="s">
        <v>1913</v>
      </c>
      <c r="H626" s="38" t="s">
        <v>45</v>
      </c>
      <c r="I626" s="38" t="s">
        <v>1669</v>
      </c>
      <c r="J626" s="38" t="s">
        <v>1919</v>
      </c>
      <c r="K626" s="39" t="s">
        <v>1578</v>
      </c>
      <c r="L626" s="36" t="s">
        <v>1920</v>
      </c>
      <c r="M626" s="39" t="s">
        <v>1921</v>
      </c>
      <c r="N626" s="38" t="s">
        <v>1849</v>
      </c>
      <c r="O626" s="41"/>
      <c r="P626" s="36" t="s">
        <v>1573</v>
      </c>
      <c r="Q626" s="38"/>
      <c r="R626" s="41"/>
      <c r="S626" s="41" t="n">
        <v>104.12</v>
      </c>
      <c r="T626" s="43"/>
    </row>
    <row r="627" s="34" customFormat="true" ht="76.5" hidden="false" customHeight="false" outlineLevel="1" collapsed="false">
      <c r="B627" s="45" t="n">
        <v>619</v>
      </c>
      <c r="C627" s="36" t="s">
        <v>26</v>
      </c>
      <c r="D627" s="41" t="n">
        <v>204</v>
      </c>
      <c r="E627" s="38" t="n">
        <v>1322</v>
      </c>
      <c r="F627" s="38" t="s">
        <v>1900</v>
      </c>
      <c r="G627" s="38" t="s">
        <v>1913</v>
      </c>
      <c r="H627" s="38" t="s">
        <v>45</v>
      </c>
      <c r="I627" s="38" t="s">
        <v>1669</v>
      </c>
      <c r="J627" s="38" t="s">
        <v>1922</v>
      </c>
      <c r="K627" s="39" t="s">
        <v>1578</v>
      </c>
      <c r="L627" s="36" t="s">
        <v>1923</v>
      </c>
      <c r="M627" s="39" t="s">
        <v>1123</v>
      </c>
      <c r="N627" s="38" t="s">
        <v>1924</v>
      </c>
      <c r="O627" s="41"/>
      <c r="P627" s="36" t="s">
        <v>1573</v>
      </c>
      <c r="Q627" s="38"/>
      <c r="R627" s="41"/>
      <c r="S627" s="41" t="n">
        <v>61.28</v>
      </c>
      <c r="T627" s="43"/>
    </row>
    <row r="628" s="34" customFormat="true" ht="38.25" hidden="false" customHeight="false" outlineLevel="1" collapsed="false">
      <c r="B628" s="45" t="n">
        <v>620</v>
      </c>
      <c r="C628" s="36" t="s">
        <v>26</v>
      </c>
      <c r="D628" s="41" t="n">
        <v>204</v>
      </c>
      <c r="E628" s="38" t="n">
        <v>1323</v>
      </c>
      <c r="F628" s="38" t="s">
        <v>1892</v>
      </c>
      <c r="G628" s="38" t="s">
        <v>1773</v>
      </c>
      <c r="H628" s="38" t="s">
        <v>45</v>
      </c>
      <c r="I628" s="38" t="s">
        <v>1669</v>
      </c>
      <c r="J628" s="38" t="s">
        <v>1925</v>
      </c>
      <c r="K628" s="39" t="s">
        <v>1578</v>
      </c>
      <c r="L628" s="36" t="s">
        <v>1926</v>
      </c>
      <c r="M628" s="39" t="s">
        <v>1188</v>
      </c>
      <c r="N628" s="38" t="s">
        <v>1819</v>
      </c>
      <c r="O628" s="41"/>
      <c r="P628" s="36" t="s">
        <v>1418</v>
      </c>
      <c r="Q628" s="38"/>
      <c r="R628" s="41"/>
      <c r="S628" s="41" t="n">
        <v>315.15</v>
      </c>
      <c r="T628" s="43"/>
    </row>
    <row r="629" s="34" customFormat="true" ht="51" hidden="false" customHeight="false" outlineLevel="1" collapsed="false">
      <c r="B629" s="45" t="n">
        <v>621</v>
      </c>
      <c r="C629" s="36" t="s">
        <v>26</v>
      </c>
      <c r="D629" s="41" t="n">
        <v>204</v>
      </c>
      <c r="E629" s="38" t="n">
        <v>1324</v>
      </c>
      <c r="F629" s="38" t="s">
        <v>1905</v>
      </c>
      <c r="G629" s="38" t="s">
        <v>1773</v>
      </c>
      <c r="H629" s="38" t="s">
        <v>45</v>
      </c>
      <c r="I629" s="38" t="s">
        <v>1669</v>
      </c>
      <c r="J629" s="38" t="s">
        <v>1927</v>
      </c>
      <c r="K629" s="39" t="s">
        <v>1578</v>
      </c>
      <c r="L629" s="36" t="s">
        <v>1928</v>
      </c>
      <c r="M629" s="39" t="s">
        <v>1709</v>
      </c>
      <c r="N629" s="38" t="s">
        <v>1929</v>
      </c>
      <c r="O629" s="41"/>
      <c r="P629" s="36" t="s">
        <v>1432</v>
      </c>
      <c r="Q629" s="38"/>
      <c r="R629" s="41"/>
      <c r="S629" s="41" t="n">
        <v>10764.32</v>
      </c>
      <c r="T629" s="43"/>
    </row>
    <row r="630" s="34" customFormat="true" ht="25.5" hidden="false" customHeight="false" outlineLevel="1" collapsed="false">
      <c r="B630" s="45" t="n">
        <v>622</v>
      </c>
      <c r="C630" s="36" t="s">
        <v>26</v>
      </c>
      <c r="D630" s="41" t="n">
        <v>204</v>
      </c>
      <c r="E630" s="38" t="n">
        <v>1325</v>
      </c>
      <c r="F630" s="38" t="s">
        <v>1892</v>
      </c>
      <c r="G630" s="38" t="s">
        <v>1773</v>
      </c>
      <c r="H630" s="38" t="s">
        <v>45</v>
      </c>
      <c r="I630" s="38" t="s">
        <v>1669</v>
      </c>
      <c r="J630" s="38" t="s">
        <v>1930</v>
      </c>
      <c r="K630" s="39" t="s">
        <v>1578</v>
      </c>
      <c r="L630" s="36" t="s">
        <v>1931</v>
      </c>
      <c r="M630" s="39" t="s">
        <v>1123</v>
      </c>
      <c r="N630" s="38" t="s">
        <v>1932</v>
      </c>
      <c r="O630" s="41"/>
      <c r="P630" s="36" t="s">
        <v>1899</v>
      </c>
      <c r="Q630" s="38"/>
      <c r="R630" s="41"/>
      <c r="S630" s="41" t="n">
        <v>654.88</v>
      </c>
      <c r="T630" s="43"/>
    </row>
    <row r="631" s="34" customFormat="true" ht="25.5" hidden="false" customHeight="false" outlineLevel="1" collapsed="false">
      <c r="B631" s="45" t="n">
        <v>623</v>
      </c>
      <c r="C631" s="36" t="s">
        <v>26</v>
      </c>
      <c r="D631" s="41" t="n">
        <v>204</v>
      </c>
      <c r="E631" s="38" t="n">
        <v>1326</v>
      </c>
      <c r="F631" s="38" t="s">
        <v>1905</v>
      </c>
      <c r="G631" s="38" t="s">
        <v>1773</v>
      </c>
      <c r="H631" s="38" t="s">
        <v>45</v>
      </c>
      <c r="I631" s="38" t="s">
        <v>1669</v>
      </c>
      <c r="J631" s="38" t="s">
        <v>1933</v>
      </c>
      <c r="K631" s="39" t="s">
        <v>1578</v>
      </c>
      <c r="L631" s="36" t="s">
        <v>1934</v>
      </c>
      <c r="M631" s="39" t="s">
        <v>1238</v>
      </c>
      <c r="N631" s="38" t="s">
        <v>1935</v>
      </c>
      <c r="O631" s="41"/>
      <c r="P631" s="36" t="s">
        <v>1936</v>
      </c>
      <c r="Q631" s="38"/>
      <c r="R631" s="41"/>
      <c r="S631" s="41" t="n">
        <v>117.24</v>
      </c>
      <c r="T631" s="43"/>
    </row>
    <row r="632" s="34" customFormat="true" ht="38.25" hidden="false" customHeight="false" outlineLevel="1" collapsed="false">
      <c r="B632" s="45" t="n">
        <v>624</v>
      </c>
      <c r="C632" s="36" t="s">
        <v>26</v>
      </c>
      <c r="D632" s="41" t="n">
        <v>204</v>
      </c>
      <c r="E632" s="38" t="n">
        <v>1327</v>
      </c>
      <c r="F632" s="38" t="s">
        <v>1905</v>
      </c>
      <c r="G632" s="38" t="s">
        <v>1773</v>
      </c>
      <c r="H632" s="38" t="s">
        <v>45</v>
      </c>
      <c r="I632" s="38" t="s">
        <v>1669</v>
      </c>
      <c r="J632" s="38" t="s">
        <v>1937</v>
      </c>
      <c r="K632" s="39" t="s">
        <v>1578</v>
      </c>
      <c r="L632" s="36" t="s">
        <v>1938</v>
      </c>
      <c r="M632" s="39" t="s">
        <v>1238</v>
      </c>
      <c r="N632" s="38" t="s">
        <v>1189</v>
      </c>
      <c r="O632" s="41"/>
      <c r="P632" s="36" t="s">
        <v>1543</v>
      </c>
      <c r="Q632" s="38"/>
      <c r="R632" s="41"/>
      <c r="S632" s="41" t="n">
        <v>654.06</v>
      </c>
      <c r="T632" s="43"/>
    </row>
    <row r="633" s="34" customFormat="true" ht="25.5" hidden="false" customHeight="false" outlineLevel="1" collapsed="false">
      <c r="B633" s="45" t="n">
        <v>625</v>
      </c>
      <c r="C633" s="36" t="s">
        <v>26</v>
      </c>
      <c r="D633" s="41" t="n">
        <v>204</v>
      </c>
      <c r="E633" s="38" t="n">
        <v>1328</v>
      </c>
      <c r="F633" s="38" t="s">
        <v>1905</v>
      </c>
      <c r="G633" s="38" t="s">
        <v>1773</v>
      </c>
      <c r="H633" s="38" t="s">
        <v>45</v>
      </c>
      <c r="I633" s="38" t="s">
        <v>1669</v>
      </c>
      <c r="J633" s="38" t="s">
        <v>1939</v>
      </c>
      <c r="K633" s="39" t="s">
        <v>1578</v>
      </c>
      <c r="L633" s="36" t="s">
        <v>1940</v>
      </c>
      <c r="M633" s="39" t="s">
        <v>1238</v>
      </c>
      <c r="N633" s="38" t="s">
        <v>1941</v>
      </c>
      <c r="O633" s="41"/>
      <c r="P633" s="36" t="s">
        <v>1561</v>
      </c>
      <c r="Q633" s="38"/>
      <c r="R633" s="41"/>
      <c r="S633" s="41" t="n">
        <v>2012.61</v>
      </c>
      <c r="T633" s="43"/>
    </row>
    <row r="634" s="34" customFormat="true" ht="25.5" hidden="false" customHeight="false" outlineLevel="1" collapsed="false">
      <c r="B634" s="45" t="n">
        <v>626</v>
      </c>
      <c r="C634" s="36" t="s">
        <v>26</v>
      </c>
      <c r="D634" s="41" t="n">
        <v>204</v>
      </c>
      <c r="E634" s="38" t="n">
        <v>1329</v>
      </c>
      <c r="F634" s="38" t="s">
        <v>1892</v>
      </c>
      <c r="G634" s="38" t="s">
        <v>1942</v>
      </c>
      <c r="H634" s="38" t="s">
        <v>45</v>
      </c>
      <c r="I634" s="38" t="s">
        <v>1669</v>
      </c>
      <c r="J634" s="38" t="s">
        <v>1943</v>
      </c>
      <c r="K634" s="39" t="s">
        <v>1578</v>
      </c>
      <c r="L634" s="36" t="s">
        <v>1944</v>
      </c>
      <c r="M634" s="39" t="s">
        <v>1188</v>
      </c>
      <c r="N634" s="38" t="s">
        <v>1945</v>
      </c>
      <c r="O634" s="41"/>
      <c r="P634" s="36" t="s">
        <v>1551</v>
      </c>
      <c r="Q634" s="38"/>
      <c r="R634" s="41"/>
      <c r="S634" s="41" t="n">
        <v>242.6</v>
      </c>
      <c r="T634" s="43"/>
    </row>
    <row r="635" s="34" customFormat="true" ht="38.25" hidden="false" customHeight="false" outlineLevel="1" collapsed="false">
      <c r="B635" s="45" t="n">
        <v>627</v>
      </c>
      <c r="C635" s="36" t="s">
        <v>26</v>
      </c>
      <c r="D635" s="41" t="n">
        <v>204</v>
      </c>
      <c r="E635" s="38" t="n">
        <v>1330</v>
      </c>
      <c r="F635" s="38" t="s">
        <v>1946</v>
      </c>
      <c r="G635" s="38" t="s">
        <v>1502</v>
      </c>
      <c r="H635" s="38" t="s">
        <v>184</v>
      </c>
      <c r="I635" s="38" t="s">
        <v>1947</v>
      </c>
      <c r="J635" s="38" t="s">
        <v>1948</v>
      </c>
      <c r="K635" s="39" t="s">
        <v>1121</v>
      </c>
      <c r="L635" s="36" t="s">
        <v>1948</v>
      </c>
      <c r="M635" s="39" t="s">
        <v>1238</v>
      </c>
      <c r="N635" s="38" t="s">
        <v>1941</v>
      </c>
      <c r="O635" s="41"/>
      <c r="P635" s="36" t="s">
        <v>1543</v>
      </c>
      <c r="Q635" s="38"/>
      <c r="R635" s="41"/>
      <c r="S635" s="41" t="n">
        <v>2639.04</v>
      </c>
      <c r="T635" s="43"/>
    </row>
    <row r="636" s="34" customFormat="true" ht="38.25" hidden="false" customHeight="false" outlineLevel="1" collapsed="false">
      <c r="B636" s="45" t="n">
        <v>628</v>
      </c>
      <c r="C636" s="36" t="s">
        <v>26</v>
      </c>
      <c r="D636" s="41" t="n">
        <v>204</v>
      </c>
      <c r="E636" s="38" t="n">
        <v>1331</v>
      </c>
      <c r="F636" s="38" t="s">
        <v>1946</v>
      </c>
      <c r="G636" s="38" t="s">
        <v>1509</v>
      </c>
      <c r="H636" s="38" t="s">
        <v>184</v>
      </c>
      <c r="I636" s="38" t="s">
        <v>1947</v>
      </c>
      <c r="J636" s="38" t="s">
        <v>1949</v>
      </c>
      <c r="K636" s="39" t="s">
        <v>1121</v>
      </c>
      <c r="L636" s="36" t="s">
        <v>1950</v>
      </c>
      <c r="M636" s="39" t="s">
        <v>1238</v>
      </c>
      <c r="N636" s="38" t="s">
        <v>1951</v>
      </c>
      <c r="O636" s="41"/>
      <c r="P636" s="36" t="s">
        <v>1952</v>
      </c>
      <c r="Q636" s="38"/>
      <c r="R636" s="41"/>
      <c r="S636" s="41" t="n">
        <v>5876.3</v>
      </c>
      <c r="T636" s="43"/>
    </row>
    <row r="637" s="34" customFormat="true" ht="38.25" hidden="false" customHeight="false" outlineLevel="1" collapsed="false">
      <c r="B637" s="45" t="n">
        <v>629</v>
      </c>
      <c r="C637" s="36" t="s">
        <v>26</v>
      </c>
      <c r="D637" s="41" t="n">
        <v>204</v>
      </c>
      <c r="E637" s="38" t="n">
        <v>1333</v>
      </c>
      <c r="F637" s="38" t="s">
        <v>1946</v>
      </c>
      <c r="G637" s="38" t="s">
        <v>1502</v>
      </c>
      <c r="H637" s="38" t="s">
        <v>184</v>
      </c>
      <c r="I637" s="38" t="s">
        <v>1947</v>
      </c>
      <c r="J637" s="38" t="s">
        <v>1953</v>
      </c>
      <c r="K637" s="39" t="s">
        <v>1121</v>
      </c>
      <c r="L637" s="36" t="s">
        <v>1625</v>
      </c>
      <c r="M637" s="39" t="s">
        <v>1188</v>
      </c>
      <c r="N637" s="38" t="s">
        <v>1626</v>
      </c>
      <c r="O637" s="41"/>
      <c r="P637" s="36" t="s">
        <v>1460</v>
      </c>
      <c r="Q637" s="38"/>
      <c r="R637" s="41"/>
      <c r="S637" s="41" t="n">
        <v>4321.1</v>
      </c>
      <c r="T637" s="43"/>
    </row>
    <row r="638" s="34" customFormat="true" ht="38.25" hidden="false" customHeight="false" outlineLevel="1" collapsed="false">
      <c r="B638" s="45" t="n">
        <v>630</v>
      </c>
      <c r="C638" s="36" t="s">
        <v>26</v>
      </c>
      <c r="D638" s="41" t="n">
        <v>204</v>
      </c>
      <c r="E638" s="38" t="n">
        <v>1334</v>
      </c>
      <c r="F638" s="38" t="s">
        <v>1954</v>
      </c>
      <c r="G638" s="38" t="s">
        <v>1955</v>
      </c>
      <c r="H638" s="38" t="s">
        <v>45</v>
      </c>
      <c r="I638" s="38" t="s">
        <v>1956</v>
      </c>
      <c r="J638" s="38" t="s">
        <v>1957</v>
      </c>
      <c r="K638" s="39" t="s">
        <v>1578</v>
      </c>
      <c r="L638" s="36" t="s">
        <v>1958</v>
      </c>
      <c r="M638" s="39" t="s">
        <v>1188</v>
      </c>
      <c r="N638" s="38" t="s">
        <v>1941</v>
      </c>
      <c r="O638" s="41"/>
      <c r="P638" s="36" t="s">
        <v>1418</v>
      </c>
      <c r="Q638" s="38"/>
      <c r="R638" s="41"/>
      <c r="S638" s="41" t="n">
        <v>113.99</v>
      </c>
      <c r="T638" s="43"/>
    </row>
    <row r="639" s="34" customFormat="true" ht="293.25" hidden="false" customHeight="false" outlineLevel="1" collapsed="false">
      <c r="B639" s="45" t="n">
        <v>631</v>
      </c>
      <c r="C639" s="36" t="s">
        <v>26</v>
      </c>
      <c r="D639" s="41" t="n">
        <v>204</v>
      </c>
      <c r="E639" s="38" t="n">
        <v>1335</v>
      </c>
      <c r="F639" s="38" t="s">
        <v>1954</v>
      </c>
      <c r="G639" s="38" t="s">
        <v>1959</v>
      </c>
      <c r="H639" s="38" t="s">
        <v>45</v>
      </c>
      <c r="I639" s="38" t="s">
        <v>1956</v>
      </c>
      <c r="J639" s="51" t="s">
        <v>1960</v>
      </c>
      <c r="K639" s="39" t="s">
        <v>1578</v>
      </c>
      <c r="L639" s="64" t="s">
        <v>1961</v>
      </c>
      <c r="M639" s="39" t="s">
        <v>1188</v>
      </c>
      <c r="N639" s="38" t="s">
        <v>1962</v>
      </c>
      <c r="O639" s="41"/>
      <c r="P639" s="36" t="s">
        <v>1581</v>
      </c>
      <c r="Q639" s="38"/>
      <c r="R639" s="41"/>
      <c r="S639" s="41" t="n">
        <v>955.96</v>
      </c>
      <c r="T639" s="43"/>
    </row>
    <row r="640" s="34" customFormat="true" ht="38.25" hidden="false" customHeight="false" outlineLevel="1" collapsed="false">
      <c r="B640" s="45" t="n">
        <v>632</v>
      </c>
      <c r="C640" s="36" t="s">
        <v>26</v>
      </c>
      <c r="D640" s="41" t="n">
        <v>204</v>
      </c>
      <c r="E640" s="38" t="n">
        <v>1336</v>
      </c>
      <c r="F640" s="38" t="s">
        <v>1954</v>
      </c>
      <c r="G640" s="38" t="s">
        <v>1963</v>
      </c>
      <c r="H640" s="38" t="s">
        <v>45</v>
      </c>
      <c r="I640" s="38" t="s">
        <v>1956</v>
      </c>
      <c r="J640" s="38" t="s">
        <v>1964</v>
      </c>
      <c r="K640" s="39" t="s">
        <v>1578</v>
      </c>
      <c r="L640" s="36" t="s">
        <v>1965</v>
      </c>
      <c r="M640" s="39" t="s">
        <v>1188</v>
      </c>
      <c r="N640" s="38" t="s">
        <v>1966</v>
      </c>
      <c r="O640" s="41"/>
      <c r="P640" s="36" t="s">
        <v>1551</v>
      </c>
      <c r="Q640" s="38"/>
      <c r="R640" s="41"/>
      <c r="S640" s="41" t="n">
        <v>57.99</v>
      </c>
      <c r="T640" s="43"/>
    </row>
    <row r="641" s="34" customFormat="true" ht="38.25" hidden="false" customHeight="false" outlineLevel="1" collapsed="false">
      <c r="B641" s="45" t="n">
        <v>633</v>
      </c>
      <c r="C641" s="36" t="s">
        <v>26</v>
      </c>
      <c r="D641" s="41" t="n">
        <v>204</v>
      </c>
      <c r="E641" s="38" t="n">
        <v>1337</v>
      </c>
      <c r="F641" s="38" t="s">
        <v>1954</v>
      </c>
      <c r="G641" s="38" t="s">
        <v>1967</v>
      </c>
      <c r="H641" s="38" t="s">
        <v>45</v>
      </c>
      <c r="I641" s="38" t="s">
        <v>1956</v>
      </c>
      <c r="J641" s="38" t="s">
        <v>1968</v>
      </c>
      <c r="K641" s="39" t="s">
        <v>1578</v>
      </c>
      <c r="L641" s="36" t="s">
        <v>1969</v>
      </c>
      <c r="M641" s="39" t="s">
        <v>1123</v>
      </c>
      <c r="N641" s="38" t="s">
        <v>1770</v>
      </c>
      <c r="O641" s="41"/>
      <c r="P641" s="36" t="s">
        <v>1613</v>
      </c>
      <c r="Q641" s="38"/>
      <c r="R641" s="41"/>
      <c r="S641" s="41" t="n">
        <v>64.73</v>
      </c>
      <c r="T641" s="43"/>
    </row>
    <row r="642" s="34" customFormat="true" ht="25.5" hidden="false" customHeight="false" outlineLevel="1" collapsed="false">
      <c r="B642" s="45" t="n">
        <v>634</v>
      </c>
      <c r="C642" s="36" t="s">
        <v>26</v>
      </c>
      <c r="D642" s="41" t="n">
        <v>204</v>
      </c>
      <c r="E642" s="38" t="n">
        <v>1338</v>
      </c>
      <c r="F642" s="38" t="s">
        <v>1970</v>
      </c>
      <c r="G642" s="38" t="s">
        <v>1971</v>
      </c>
      <c r="H642" s="38" t="s">
        <v>45</v>
      </c>
      <c r="I642" s="38" t="s">
        <v>1669</v>
      </c>
      <c r="J642" s="38" t="s">
        <v>1972</v>
      </c>
      <c r="K642" s="39" t="s">
        <v>1578</v>
      </c>
      <c r="L642" s="36" t="s">
        <v>1973</v>
      </c>
      <c r="M642" s="39" t="s">
        <v>1188</v>
      </c>
      <c r="N642" s="38" t="s">
        <v>1205</v>
      </c>
      <c r="O642" s="41"/>
      <c r="P642" s="36" t="s">
        <v>1206</v>
      </c>
      <c r="Q642" s="38"/>
      <c r="R642" s="41"/>
      <c r="S642" s="41" t="n">
        <v>838.24</v>
      </c>
      <c r="T642" s="43"/>
    </row>
    <row r="643" s="34" customFormat="true" ht="38.25" hidden="false" customHeight="false" outlineLevel="1" collapsed="false">
      <c r="B643" s="45" t="n">
        <v>635</v>
      </c>
      <c r="C643" s="36" t="s">
        <v>26</v>
      </c>
      <c r="D643" s="41" t="n">
        <v>204</v>
      </c>
      <c r="E643" s="38" t="n">
        <v>1339</v>
      </c>
      <c r="F643" s="38" t="s">
        <v>1974</v>
      </c>
      <c r="G643" s="38" t="s">
        <v>836</v>
      </c>
      <c r="H643" s="38" t="s">
        <v>45</v>
      </c>
      <c r="I643" s="38" t="s">
        <v>1669</v>
      </c>
      <c r="J643" s="38" t="s">
        <v>1975</v>
      </c>
      <c r="K643" s="39" t="s">
        <v>1578</v>
      </c>
      <c r="L643" s="36" t="s">
        <v>1976</v>
      </c>
      <c r="M643" s="39" t="s">
        <v>1188</v>
      </c>
      <c r="N643" s="38" t="s">
        <v>1977</v>
      </c>
      <c r="O643" s="41"/>
      <c r="P643" s="36" t="s">
        <v>1538</v>
      </c>
      <c r="Q643" s="38"/>
      <c r="R643" s="41"/>
      <c r="S643" s="41" t="n">
        <v>0</v>
      </c>
      <c r="T643" s="43"/>
    </row>
    <row r="644" s="34" customFormat="true" ht="38.25" hidden="false" customHeight="false" outlineLevel="1" collapsed="false">
      <c r="B644" s="45" t="n">
        <v>636</v>
      </c>
      <c r="C644" s="36" t="s">
        <v>26</v>
      </c>
      <c r="D644" s="41" t="n">
        <v>204</v>
      </c>
      <c r="E644" s="38" t="n">
        <v>1340</v>
      </c>
      <c r="F644" s="38" t="s">
        <v>1974</v>
      </c>
      <c r="G644" s="38" t="s">
        <v>836</v>
      </c>
      <c r="H644" s="38" t="s">
        <v>45</v>
      </c>
      <c r="I644" s="38" t="s">
        <v>1669</v>
      </c>
      <c r="J644" s="38" t="s">
        <v>1978</v>
      </c>
      <c r="K644" s="39" t="s">
        <v>1578</v>
      </c>
      <c r="L644" s="36" t="s">
        <v>1979</v>
      </c>
      <c r="M644" s="39" t="s">
        <v>1188</v>
      </c>
      <c r="N644" s="38" t="s">
        <v>1595</v>
      </c>
      <c r="O644" s="41"/>
      <c r="P644" s="36" t="s">
        <v>1592</v>
      </c>
      <c r="Q644" s="38"/>
      <c r="R644" s="41"/>
      <c r="S644" s="41" t="n">
        <v>1182.55</v>
      </c>
      <c r="T644" s="43"/>
    </row>
    <row r="645" s="34" customFormat="true" ht="25.5" hidden="false" customHeight="false" outlineLevel="1" collapsed="false">
      <c r="B645" s="45" t="n">
        <v>637</v>
      </c>
      <c r="C645" s="36" t="s">
        <v>26</v>
      </c>
      <c r="D645" s="41" t="n">
        <v>204</v>
      </c>
      <c r="E645" s="38" t="n">
        <v>1341</v>
      </c>
      <c r="F645" s="38" t="s">
        <v>1974</v>
      </c>
      <c r="G645" s="38" t="s">
        <v>836</v>
      </c>
      <c r="H645" s="38" t="s">
        <v>45</v>
      </c>
      <c r="I645" s="38" t="s">
        <v>1669</v>
      </c>
      <c r="J645" s="38" t="s">
        <v>1980</v>
      </c>
      <c r="K645" s="39" t="s">
        <v>1578</v>
      </c>
      <c r="L645" s="36" t="s">
        <v>1981</v>
      </c>
      <c r="M645" s="39" t="s">
        <v>1238</v>
      </c>
      <c r="N645" s="38" t="s">
        <v>1982</v>
      </c>
      <c r="O645" s="41"/>
      <c r="P645" s="36" t="s">
        <v>1206</v>
      </c>
      <c r="Q645" s="38"/>
      <c r="R645" s="41"/>
      <c r="S645" s="41" t="n">
        <v>3870.39</v>
      </c>
      <c r="T645" s="43"/>
    </row>
    <row r="646" s="34" customFormat="true" ht="25.5" hidden="false" customHeight="false" outlineLevel="1" collapsed="false">
      <c r="B646" s="45" t="n">
        <v>638</v>
      </c>
      <c r="C646" s="36" t="s">
        <v>26</v>
      </c>
      <c r="D646" s="41" t="n">
        <v>204</v>
      </c>
      <c r="E646" s="38" t="n">
        <v>1342</v>
      </c>
      <c r="F646" s="38" t="s">
        <v>1983</v>
      </c>
      <c r="G646" s="38" t="s">
        <v>836</v>
      </c>
      <c r="H646" s="38" t="s">
        <v>45</v>
      </c>
      <c r="I646" s="38" t="s">
        <v>1669</v>
      </c>
      <c r="J646" s="38" t="s">
        <v>1984</v>
      </c>
      <c r="K646" s="39" t="s">
        <v>1578</v>
      </c>
      <c r="L646" s="36" t="s">
        <v>1985</v>
      </c>
      <c r="M646" s="39" t="s">
        <v>1709</v>
      </c>
      <c r="N646" s="38" t="s">
        <v>1986</v>
      </c>
      <c r="O646" s="41"/>
      <c r="P646" s="36" t="s">
        <v>1987</v>
      </c>
      <c r="Q646" s="38" t="s">
        <v>1988</v>
      </c>
      <c r="R646" s="41"/>
      <c r="S646" s="41" t="n">
        <v>148</v>
      </c>
      <c r="T646" s="43"/>
    </row>
    <row r="647" s="34" customFormat="true" ht="38.25" hidden="false" customHeight="false" outlineLevel="1" collapsed="false">
      <c r="B647" s="45" t="n">
        <v>639</v>
      </c>
      <c r="C647" s="36" t="s">
        <v>26</v>
      </c>
      <c r="D647" s="41" t="n">
        <v>204</v>
      </c>
      <c r="E647" s="38" t="n">
        <v>1343</v>
      </c>
      <c r="F647" s="38" t="s">
        <v>1989</v>
      </c>
      <c r="G647" s="38" t="s">
        <v>836</v>
      </c>
      <c r="H647" s="38" t="s">
        <v>45</v>
      </c>
      <c r="I647" s="38" t="s">
        <v>1990</v>
      </c>
      <c r="J647" s="38" t="s">
        <v>1991</v>
      </c>
      <c r="K647" s="39" t="s">
        <v>1121</v>
      </c>
      <c r="L647" s="36" t="s">
        <v>1992</v>
      </c>
      <c r="M647" s="39" t="s">
        <v>1188</v>
      </c>
      <c r="N647" s="38" t="s">
        <v>1636</v>
      </c>
      <c r="O647" s="41"/>
      <c r="P647" s="36" t="s">
        <v>1538</v>
      </c>
      <c r="Q647" s="38"/>
      <c r="R647" s="41"/>
      <c r="S647" s="41" t="n">
        <v>1003.48</v>
      </c>
      <c r="T647" s="43"/>
    </row>
    <row r="648" s="34" customFormat="true" ht="51" hidden="false" customHeight="false" outlineLevel="1" collapsed="false">
      <c r="B648" s="45" t="n">
        <v>640</v>
      </c>
      <c r="C648" s="36" t="s">
        <v>26</v>
      </c>
      <c r="D648" s="41" t="n">
        <v>204</v>
      </c>
      <c r="E648" s="38" t="n">
        <v>1344</v>
      </c>
      <c r="F648" s="38" t="s">
        <v>1993</v>
      </c>
      <c r="G648" s="38" t="s">
        <v>836</v>
      </c>
      <c r="H648" s="38" t="s">
        <v>184</v>
      </c>
      <c r="I648" s="38" t="s">
        <v>1669</v>
      </c>
      <c r="J648" s="38" t="s">
        <v>1994</v>
      </c>
      <c r="K648" s="39" t="s">
        <v>1578</v>
      </c>
      <c r="L648" s="36" t="s">
        <v>1995</v>
      </c>
      <c r="M648" s="39" t="s">
        <v>1238</v>
      </c>
      <c r="N648" s="38" t="s">
        <v>1452</v>
      </c>
      <c r="O648" s="41"/>
      <c r="P648" s="36" t="s">
        <v>1543</v>
      </c>
      <c r="Q648" s="38"/>
      <c r="R648" s="41"/>
      <c r="S648" s="41" t="n">
        <v>251.84</v>
      </c>
      <c r="T648" s="43"/>
    </row>
    <row r="649" s="34" customFormat="true" ht="38.25" hidden="false" customHeight="false" outlineLevel="1" collapsed="false">
      <c r="B649" s="45" t="n">
        <v>641</v>
      </c>
      <c r="C649" s="36" t="s">
        <v>26</v>
      </c>
      <c r="D649" s="41" t="n">
        <v>204</v>
      </c>
      <c r="E649" s="38" t="n">
        <v>1345</v>
      </c>
      <c r="F649" s="38" t="s">
        <v>1996</v>
      </c>
      <c r="G649" s="38" t="s">
        <v>836</v>
      </c>
      <c r="H649" s="38" t="s">
        <v>45</v>
      </c>
      <c r="I649" s="38" t="s">
        <v>1669</v>
      </c>
      <c r="J649" s="38" t="s">
        <v>1997</v>
      </c>
      <c r="K649" s="39" t="s">
        <v>1578</v>
      </c>
      <c r="L649" s="36" t="s">
        <v>1998</v>
      </c>
      <c r="M649" s="39" t="s">
        <v>1238</v>
      </c>
      <c r="N649" s="38" t="s">
        <v>1999</v>
      </c>
      <c r="O649" s="41"/>
      <c r="P649" s="36" t="s">
        <v>1440</v>
      </c>
      <c r="Q649" s="38" t="s">
        <v>2000</v>
      </c>
      <c r="R649" s="41"/>
      <c r="S649" s="41" t="n">
        <v>7989.96</v>
      </c>
      <c r="T649" s="43"/>
    </row>
    <row r="650" s="34" customFormat="true" ht="25.5" hidden="false" customHeight="false" outlineLevel="1" collapsed="false">
      <c r="B650" s="45" t="n">
        <v>642</v>
      </c>
      <c r="C650" s="36" t="s">
        <v>26</v>
      </c>
      <c r="D650" s="41" t="n">
        <v>204</v>
      </c>
      <c r="E650" s="38" t="n">
        <v>1346</v>
      </c>
      <c r="F650" s="38" t="s">
        <v>2001</v>
      </c>
      <c r="G650" s="38" t="s">
        <v>836</v>
      </c>
      <c r="H650" s="38" t="s">
        <v>45</v>
      </c>
      <c r="I650" s="38" t="s">
        <v>1669</v>
      </c>
      <c r="J650" s="38" t="s">
        <v>2002</v>
      </c>
      <c r="K650" s="39" t="s">
        <v>1578</v>
      </c>
      <c r="L650" s="36" t="s">
        <v>2003</v>
      </c>
      <c r="M650" s="39" t="s">
        <v>1238</v>
      </c>
      <c r="N650" s="38" t="s">
        <v>1831</v>
      </c>
      <c r="O650" s="41"/>
      <c r="P650" s="36" t="s">
        <v>2004</v>
      </c>
      <c r="Q650" s="38" t="s">
        <v>2005</v>
      </c>
      <c r="R650" s="41"/>
      <c r="S650" s="41" t="n">
        <v>2976</v>
      </c>
      <c r="T650" s="43"/>
    </row>
    <row r="651" s="34" customFormat="true" ht="25.5" hidden="false" customHeight="false" outlineLevel="1" collapsed="false">
      <c r="B651" s="45" t="n">
        <v>643</v>
      </c>
      <c r="C651" s="36" t="s">
        <v>26</v>
      </c>
      <c r="D651" s="41" t="n">
        <v>204</v>
      </c>
      <c r="E651" s="38" t="n">
        <v>1347</v>
      </c>
      <c r="F651" s="38" t="s">
        <v>2006</v>
      </c>
      <c r="G651" s="38" t="s">
        <v>836</v>
      </c>
      <c r="H651" s="38" t="s">
        <v>45</v>
      </c>
      <c r="I651" s="38" t="s">
        <v>1669</v>
      </c>
      <c r="J651" s="38" t="s">
        <v>2007</v>
      </c>
      <c r="K651" s="39" t="s">
        <v>1578</v>
      </c>
      <c r="L651" s="36" t="s">
        <v>2008</v>
      </c>
      <c r="M651" s="39" t="s">
        <v>1238</v>
      </c>
      <c r="N651" s="38" t="s">
        <v>2009</v>
      </c>
      <c r="O651" s="41"/>
      <c r="P651" s="36" t="s">
        <v>1460</v>
      </c>
      <c r="Q651" s="38" t="s">
        <v>2005</v>
      </c>
      <c r="R651" s="41"/>
      <c r="S651" s="41" t="n">
        <v>21024.04</v>
      </c>
      <c r="T651" s="43"/>
    </row>
    <row r="652" s="34" customFormat="true" ht="25.5" hidden="false" customHeight="false" outlineLevel="1" collapsed="false">
      <c r="B652" s="45" t="n">
        <v>644</v>
      </c>
      <c r="C652" s="36" t="s">
        <v>26</v>
      </c>
      <c r="D652" s="41" t="n">
        <v>204</v>
      </c>
      <c r="E652" s="38" t="n">
        <v>1348</v>
      </c>
      <c r="F652" s="38" t="s">
        <v>2010</v>
      </c>
      <c r="G652" s="38" t="s">
        <v>1391</v>
      </c>
      <c r="H652" s="38" t="s">
        <v>45</v>
      </c>
      <c r="I652" s="38" t="s">
        <v>1669</v>
      </c>
      <c r="J652" s="38" t="s">
        <v>2007</v>
      </c>
      <c r="K652" s="39" t="s">
        <v>1578</v>
      </c>
      <c r="L652" s="36" t="s">
        <v>2011</v>
      </c>
      <c r="M652" s="39" t="s">
        <v>1238</v>
      </c>
      <c r="N652" s="38" t="s">
        <v>1496</v>
      </c>
      <c r="O652" s="41"/>
      <c r="P652" s="36" t="s">
        <v>1495</v>
      </c>
      <c r="Q652" s="38"/>
      <c r="R652" s="41"/>
      <c r="S652" s="41" t="n">
        <v>0</v>
      </c>
      <c r="T652" s="43"/>
    </row>
    <row r="653" s="34" customFormat="true" ht="25.5" hidden="false" customHeight="false" outlineLevel="1" collapsed="false">
      <c r="B653" s="45" t="n">
        <v>645</v>
      </c>
      <c r="C653" s="36" t="s">
        <v>26</v>
      </c>
      <c r="D653" s="41" t="n">
        <v>204</v>
      </c>
      <c r="E653" s="38" t="n">
        <v>1349</v>
      </c>
      <c r="F653" s="38" t="s">
        <v>2012</v>
      </c>
      <c r="G653" s="38"/>
      <c r="H653" s="38" t="s">
        <v>45</v>
      </c>
      <c r="I653" s="38" t="s">
        <v>1669</v>
      </c>
      <c r="J653" s="38" t="s">
        <v>2007</v>
      </c>
      <c r="K653" s="39" t="s">
        <v>1578</v>
      </c>
      <c r="L653" s="36" t="s">
        <v>2013</v>
      </c>
      <c r="M653" s="39" t="s">
        <v>1238</v>
      </c>
      <c r="N653" s="38" t="s">
        <v>1554</v>
      </c>
      <c r="O653" s="41"/>
      <c r="P653" s="36" t="s">
        <v>1495</v>
      </c>
      <c r="Q653" s="38" t="s">
        <v>2014</v>
      </c>
      <c r="R653" s="41"/>
      <c r="S653" s="41" t="n">
        <v>4010.41</v>
      </c>
      <c r="T653" s="43"/>
    </row>
    <row r="654" s="34" customFormat="true" ht="38.25" hidden="false" customHeight="false" outlineLevel="1" collapsed="false">
      <c r="B654" s="45" t="n">
        <v>646</v>
      </c>
      <c r="C654" s="36" t="s">
        <v>26</v>
      </c>
      <c r="D654" s="41" t="n">
        <v>204</v>
      </c>
      <c r="E654" s="38" t="n">
        <v>1350</v>
      </c>
      <c r="F654" s="38" t="s">
        <v>2010</v>
      </c>
      <c r="G654" s="38" t="s">
        <v>1391</v>
      </c>
      <c r="H654" s="38" t="s">
        <v>45</v>
      </c>
      <c r="I654" s="38" t="s">
        <v>1669</v>
      </c>
      <c r="J654" s="38" t="s">
        <v>2015</v>
      </c>
      <c r="K654" s="39" t="s">
        <v>1578</v>
      </c>
      <c r="L654" s="36" t="s">
        <v>2016</v>
      </c>
      <c r="M654" s="39" t="s">
        <v>1709</v>
      </c>
      <c r="N654" s="38" t="s">
        <v>2017</v>
      </c>
      <c r="O654" s="41"/>
      <c r="P654" s="36" t="s">
        <v>1415</v>
      </c>
      <c r="Q654" s="38"/>
      <c r="R654" s="41"/>
      <c r="S654" s="41" t="n">
        <v>0</v>
      </c>
      <c r="T654" s="43"/>
    </row>
    <row r="655" s="34" customFormat="true" ht="25.5" hidden="false" customHeight="false" outlineLevel="1" collapsed="false">
      <c r="B655" s="45" t="n">
        <v>647</v>
      </c>
      <c r="C655" s="36" t="s">
        <v>26</v>
      </c>
      <c r="D655" s="41" t="n">
        <v>204</v>
      </c>
      <c r="E655" s="38" t="n">
        <v>1351</v>
      </c>
      <c r="F655" s="38" t="s">
        <v>2018</v>
      </c>
      <c r="G655" s="38" t="s">
        <v>1391</v>
      </c>
      <c r="H655" s="38" t="s">
        <v>45</v>
      </c>
      <c r="I655" s="38" t="s">
        <v>1669</v>
      </c>
      <c r="J655" s="38" t="s">
        <v>2007</v>
      </c>
      <c r="K655" s="39" t="s">
        <v>1578</v>
      </c>
      <c r="L655" s="36" t="s">
        <v>2019</v>
      </c>
      <c r="M655" s="39" t="s">
        <v>1238</v>
      </c>
      <c r="N655" s="38" t="s">
        <v>1986</v>
      </c>
      <c r="O655" s="41"/>
      <c r="P655" s="36" t="s">
        <v>1415</v>
      </c>
      <c r="Q655" s="38" t="s">
        <v>2020</v>
      </c>
      <c r="R655" s="41"/>
      <c r="S655" s="41" t="n">
        <v>1217.77</v>
      </c>
      <c r="T655" s="43"/>
    </row>
    <row r="656" s="34" customFormat="true" ht="38.25" hidden="false" customHeight="false" outlineLevel="1" collapsed="false">
      <c r="B656" s="45" t="n">
        <v>648</v>
      </c>
      <c r="C656" s="36" t="s">
        <v>26</v>
      </c>
      <c r="D656" s="41" t="n">
        <v>204</v>
      </c>
      <c r="E656" s="38" t="n">
        <v>1352</v>
      </c>
      <c r="F656" s="38" t="s">
        <v>2021</v>
      </c>
      <c r="G656" s="38" t="s">
        <v>1391</v>
      </c>
      <c r="H656" s="38" t="s">
        <v>45</v>
      </c>
      <c r="I656" s="38" t="s">
        <v>1669</v>
      </c>
      <c r="J656" s="38" t="s">
        <v>2022</v>
      </c>
      <c r="K656" s="39" t="s">
        <v>1578</v>
      </c>
      <c r="L656" s="36" t="s">
        <v>2023</v>
      </c>
      <c r="M656" s="39" t="s">
        <v>1238</v>
      </c>
      <c r="N656" s="38" t="s">
        <v>1672</v>
      </c>
      <c r="O656" s="41"/>
      <c r="P656" s="36" t="s">
        <v>1511</v>
      </c>
      <c r="Q656" s="38" t="s">
        <v>2024</v>
      </c>
      <c r="R656" s="41"/>
      <c r="S656" s="41" t="n">
        <v>1666.57</v>
      </c>
      <c r="T656" s="43"/>
    </row>
    <row r="657" s="34" customFormat="true" ht="38.25" hidden="false" customHeight="false" outlineLevel="1" collapsed="false">
      <c r="B657" s="45" t="n">
        <v>649</v>
      </c>
      <c r="C657" s="36" t="s">
        <v>26</v>
      </c>
      <c r="D657" s="41" t="n">
        <v>204</v>
      </c>
      <c r="E657" s="38" t="n">
        <v>1353</v>
      </c>
      <c r="F657" s="38" t="s">
        <v>2025</v>
      </c>
      <c r="G657" s="38" t="s">
        <v>1391</v>
      </c>
      <c r="H657" s="38" t="s">
        <v>45</v>
      </c>
      <c r="I657" s="38" t="s">
        <v>1669</v>
      </c>
      <c r="J657" s="38" t="s">
        <v>2026</v>
      </c>
      <c r="K657" s="39" t="s">
        <v>1578</v>
      </c>
      <c r="L657" s="36" t="s">
        <v>2027</v>
      </c>
      <c r="M657" s="39" t="s">
        <v>1188</v>
      </c>
      <c r="N657" s="38" t="s">
        <v>2028</v>
      </c>
      <c r="O657" s="41"/>
      <c r="P657" s="36" t="s">
        <v>1453</v>
      </c>
      <c r="Q657" s="38" t="s">
        <v>2029</v>
      </c>
      <c r="R657" s="41"/>
      <c r="S657" s="41" t="n">
        <v>1104.12</v>
      </c>
      <c r="T657" s="43"/>
    </row>
    <row r="658" s="34" customFormat="true" ht="25.5" hidden="false" customHeight="false" outlineLevel="1" collapsed="false">
      <c r="B658" s="45" t="n">
        <v>650</v>
      </c>
      <c r="C658" s="36" t="s">
        <v>26</v>
      </c>
      <c r="D658" s="41" t="n">
        <v>204</v>
      </c>
      <c r="E658" s="38" t="n">
        <v>1354</v>
      </c>
      <c r="F658" s="38" t="s">
        <v>2030</v>
      </c>
      <c r="G658" s="38" t="s">
        <v>1112</v>
      </c>
      <c r="H658" s="38" t="s">
        <v>45</v>
      </c>
      <c r="I658" s="38" t="s">
        <v>1669</v>
      </c>
      <c r="J658" s="38" t="s">
        <v>2031</v>
      </c>
      <c r="K658" s="39" t="s">
        <v>1578</v>
      </c>
      <c r="L658" s="36" t="s">
        <v>2032</v>
      </c>
      <c r="M658" s="39" t="s">
        <v>1123</v>
      </c>
      <c r="N658" s="38" t="s">
        <v>2033</v>
      </c>
      <c r="O658" s="41"/>
      <c r="P658" s="36" t="s">
        <v>1561</v>
      </c>
      <c r="Q658" s="38"/>
      <c r="R658" s="41"/>
      <c r="S658" s="41" t="n">
        <v>8793.59</v>
      </c>
      <c r="T658" s="43"/>
    </row>
    <row r="659" s="34" customFormat="true" ht="25.5" hidden="false" customHeight="false" outlineLevel="1" collapsed="false">
      <c r="B659" s="45" t="n">
        <v>651</v>
      </c>
      <c r="C659" s="36" t="s">
        <v>26</v>
      </c>
      <c r="D659" s="41" t="n">
        <v>204</v>
      </c>
      <c r="E659" s="38" t="n">
        <v>1355</v>
      </c>
      <c r="F659" s="38" t="s">
        <v>2034</v>
      </c>
      <c r="G659" s="38" t="s">
        <v>1112</v>
      </c>
      <c r="H659" s="38" t="s">
        <v>45</v>
      </c>
      <c r="I659" s="38" t="s">
        <v>1669</v>
      </c>
      <c r="J659" s="38" t="s">
        <v>2035</v>
      </c>
      <c r="K659" s="39" t="s">
        <v>1578</v>
      </c>
      <c r="L659" s="36" t="s">
        <v>2036</v>
      </c>
      <c r="M659" s="39" t="s">
        <v>1123</v>
      </c>
      <c r="N659" s="38" t="s">
        <v>1151</v>
      </c>
      <c r="O659" s="41"/>
      <c r="P659" s="36" t="s">
        <v>1125</v>
      </c>
      <c r="Q659" s="38"/>
      <c r="R659" s="41"/>
      <c r="S659" s="41" t="n">
        <v>1812.32</v>
      </c>
      <c r="T659" s="43"/>
    </row>
    <row r="660" s="34" customFormat="true" ht="25.5" hidden="false" customHeight="false" outlineLevel="1" collapsed="false">
      <c r="B660" s="45" t="n">
        <v>652</v>
      </c>
      <c r="C660" s="36" t="s">
        <v>26</v>
      </c>
      <c r="D660" s="41" t="n">
        <v>204</v>
      </c>
      <c r="E660" s="38" t="n">
        <v>1356</v>
      </c>
      <c r="F660" s="38" t="s">
        <v>2037</v>
      </c>
      <c r="G660" s="38" t="s">
        <v>2038</v>
      </c>
      <c r="H660" s="38" t="s">
        <v>45</v>
      </c>
      <c r="I660" s="38" t="s">
        <v>1669</v>
      </c>
      <c r="J660" s="38" t="s">
        <v>2039</v>
      </c>
      <c r="K660" s="39" t="s">
        <v>1578</v>
      </c>
      <c r="L660" s="36" t="s">
        <v>2040</v>
      </c>
      <c r="M660" s="39" t="s">
        <v>1123</v>
      </c>
      <c r="N660" s="38" t="s">
        <v>2041</v>
      </c>
      <c r="O660" s="41"/>
      <c r="P660" s="36" t="s">
        <v>1453</v>
      </c>
      <c r="Q660" s="38" t="s">
        <v>2042</v>
      </c>
      <c r="R660" s="41"/>
      <c r="S660" s="41" t="n">
        <v>3950.93</v>
      </c>
      <c r="T660" s="43"/>
    </row>
    <row r="661" s="34" customFormat="true" ht="25.5" hidden="false" customHeight="false" outlineLevel="1" collapsed="false">
      <c r="B661" s="45" t="n">
        <v>653</v>
      </c>
      <c r="C661" s="36" t="s">
        <v>26</v>
      </c>
      <c r="D661" s="41" t="n">
        <v>204</v>
      </c>
      <c r="E661" s="38" t="n">
        <v>1357</v>
      </c>
      <c r="F661" s="38" t="s">
        <v>2043</v>
      </c>
      <c r="G661" s="38" t="s">
        <v>2044</v>
      </c>
      <c r="H661" s="38" t="s">
        <v>45</v>
      </c>
      <c r="I661" s="38" t="s">
        <v>1669</v>
      </c>
      <c r="J661" s="38" t="s">
        <v>2045</v>
      </c>
      <c r="K661" s="39" t="s">
        <v>1578</v>
      </c>
      <c r="L661" s="36" t="s">
        <v>2046</v>
      </c>
      <c r="M661" s="39" t="s">
        <v>1188</v>
      </c>
      <c r="N661" s="38" t="s">
        <v>1895</v>
      </c>
      <c r="O661" s="41"/>
      <c r="P661" s="36" t="s">
        <v>1561</v>
      </c>
      <c r="Q661" s="38"/>
      <c r="R661" s="41"/>
      <c r="S661" s="41" t="n">
        <v>38127.03</v>
      </c>
      <c r="T661" s="43"/>
    </row>
    <row r="662" s="34" customFormat="true" ht="25.5" hidden="false" customHeight="false" outlineLevel="1" collapsed="false">
      <c r="B662" s="45" t="n">
        <v>654</v>
      </c>
      <c r="C662" s="36" t="s">
        <v>26</v>
      </c>
      <c r="D662" s="41" t="n">
        <v>204</v>
      </c>
      <c r="E662" s="38" t="n">
        <v>20735</v>
      </c>
      <c r="F662" s="38" t="s">
        <v>2034</v>
      </c>
      <c r="G662" s="38" t="s">
        <v>2047</v>
      </c>
      <c r="H662" s="38" t="s">
        <v>45</v>
      </c>
      <c r="I662" s="38" t="s">
        <v>1669</v>
      </c>
      <c r="J662" s="38" t="s">
        <v>2048</v>
      </c>
      <c r="K662" s="39" t="s">
        <v>1578</v>
      </c>
      <c r="L662" s="36" t="s">
        <v>2049</v>
      </c>
      <c r="M662" s="39" t="s">
        <v>1123</v>
      </c>
      <c r="N662" s="38" t="s">
        <v>2050</v>
      </c>
      <c r="O662" s="41"/>
      <c r="P662" s="36" t="s">
        <v>1551</v>
      </c>
      <c r="Q662" s="38"/>
      <c r="R662" s="41"/>
      <c r="S662" s="41" t="n">
        <v>1115.38</v>
      </c>
      <c r="T662" s="43"/>
    </row>
    <row r="663" s="34" customFormat="true" ht="25.5" hidden="false" customHeight="false" outlineLevel="1" collapsed="false">
      <c r="B663" s="45" t="n">
        <v>655</v>
      </c>
      <c r="C663" s="36" t="s">
        <v>26</v>
      </c>
      <c r="D663" s="41" t="n">
        <v>204</v>
      </c>
      <c r="E663" s="38" t="n">
        <v>20736</v>
      </c>
      <c r="F663" s="38" t="s">
        <v>2051</v>
      </c>
      <c r="G663" s="38" t="s">
        <v>2047</v>
      </c>
      <c r="H663" s="38" t="s">
        <v>45</v>
      </c>
      <c r="I663" s="38" t="s">
        <v>1669</v>
      </c>
      <c r="J663" s="38" t="s">
        <v>2007</v>
      </c>
      <c r="K663" s="39" t="s">
        <v>1578</v>
      </c>
      <c r="L663" s="36" t="s">
        <v>2013</v>
      </c>
      <c r="M663" s="39" t="s">
        <v>1188</v>
      </c>
      <c r="N663" s="38" t="s">
        <v>1554</v>
      </c>
      <c r="O663" s="41"/>
      <c r="P663" s="36" t="s">
        <v>1495</v>
      </c>
      <c r="Q663" s="38"/>
      <c r="R663" s="41"/>
      <c r="S663" s="41" t="n">
        <v>1340.78</v>
      </c>
      <c r="T663" s="43"/>
    </row>
    <row r="664" s="34" customFormat="true" ht="25.5" hidden="false" customHeight="false" outlineLevel="1" collapsed="false">
      <c r="B664" s="45" t="n">
        <v>656</v>
      </c>
      <c r="C664" s="36" t="s">
        <v>26</v>
      </c>
      <c r="D664" s="41" t="n">
        <v>204</v>
      </c>
      <c r="E664" s="38" t="n">
        <v>20739</v>
      </c>
      <c r="F664" s="38" t="s">
        <v>2052</v>
      </c>
      <c r="G664" s="50" t="s">
        <v>2053</v>
      </c>
      <c r="H664" s="38" t="s">
        <v>45</v>
      </c>
      <c r="I664" s="38" t="s">
        <v>1669</v>
      </c>
      <c r="J664" s="38" t="s">
        <v>2007</v>
      </c>
      <c r="K664" s="39" t="s">
        <v>1578</v>
      </c>
      <c r="L664" s="36" t="s">
        <v>2054</v>
      </c>
      <c r="M664" s="39" t="s">
        <v>1188</v>
      </c>
      <c r="N664" s="38" t="s">
        <v>1444</v>
      </c>
      <c r="O664" s="41"/>
      <c r="P664" s="36" t="s">
        <v>1495</v>
      </c>
      <c r="Q664" s="38"/>
      <c r="R664" s="41"/>
      <c r="S664" s="41" t="n">
        <v>1380.13</v>
      </c>
      <c r="T664" s="43"/>
    </row>
    <row r="665" s="34" customFormat="true" ht="25.5" hidden="false" customHeight="false" outlineLevel="1" collapsed="false">
      <c r="B665" s="45" t="n">
        <v>657</v>
      </c>
      <c r="C665" s="36" t="s">
        <v>26</v>
      </c>
      <c r="D665" s="41" t="n">
        <v>204</v>
      </c>
      <c r="E665" s="38" t="n">
        <v>20740</v>
      </c>
      <c r="F665" s="38" t="s">
        <v>2052</v>
      </c>
      <c r="G665" s="50" t="s">
        <v>2053</v>
      </c>
      <c r="H665" s="38" t="s">
        <v>45</v>
      </c>
      <c r="I665" s="38" t="s">
        <v>1669</v>
      </c>
      <c r="J665" s="38" t="s">
        <v>2055</v>
      </c>
      <c r="K665" s="39" t="s">
        <v>1578</v>
      </c>
      <c r="L665" s="36" t="s">
        <v>2056</v>
      </c>
      <c r="M665" s="39" t="s">
        <v>1188</v>
      </c>
      <c r="N665" s="38" t="s">
        <v>1455</v>
      </c>
      <c r="O665" s="41"/>
      <c r="P665" s="36" t="s">
        <v>1538</v>
      </c>
      <c r="Q665" s="38"/>
      <c r="R665" s="41"/>
      <c r="S665" s="41" t="n">
        <v>2095.47</v>
      </c>
      <c r="T665" s="43"/>
    </row>
    <row r="666" s="34" customFormat="true" ht="25.5" hidden="false" customHeight="false" outlineLevel="1" collapsed="false">
      <c r="B666" s="45" t="n">
        <v>658</v>
      </c>
      <c r="C666" s="36" t="s">
        <v>26</v>
      </c>
      <c r="D666" s="41" t="n">
        <v>204</v>
      </c>
      <c r="E666" s="38" t="n">
        <v>20741</v>
      </c>
      <c r="F666" s="38" t="s">
        <v>2057</v>
      </c>
      <c r="G666" s="38" t="s">
        <v>2058</v>
      </c>
      <c r="H666" s="38" t="s">
        <v>45</v>
      </c>
      <c r="I666" s="38" t="s">
        <v>1669</v>
      </c>
      <c r="J666" s="38" t="s">
        <v>1916</v>
      </c>
      <c r="K666" s="39" t="s">
        <v>1578</v>
      </c>
      <c r="L666" s="36" t="s">
        <v>2059</v>
      </c>
      <c r="M666" s="39" t="s">
        <v>1238</v>
      </c>
      <c r="N666" s="38" t="s">
        <v>2060</v>
      </c>
      <c r="O666" s="41"/>
      <c r="P666" s="36" t="s">
        <v>1425</v>
      </c>
      <c r="Q666" s="38"/>
      <c r="R666" s="41"/>
      <c r="S666" s="41" t="n">
        <v>3467.05</v>
      </c>
      <c r="T666" s="43"/>
    </row>
    <row r="667" s="34" customFormat="true" ht="25.5" hidden="false" customHeight="false" outlineLevel="1" collapsed="false">
      <c r="B667" s="45" t="n">
        <v>659</v>
      </c>
      <c r="C667" s="36" t="s">
        <v>26</v>
      </c>
      <c r="D667" s="41" t="n">
        <v>204</v>
      </c>
      <c r="E667" s="38" t="n">
        <v>20742</v>
      </c>
      <c r="F667" s="38" t="s">
        <v>2052</v>
      </c>
      <c r="G667" s="38" t="s">
        <v>2058</v>
      </c>
      <c r="H667" s="38" t="s">
        <v>45</v>
      </c>
      <c r="I667" s="38" t="s">
        <v>1669</v>
      </c>
      <c r="J667" s="38" t="s">
        <v>2061</v>
      </c>
      <c r="K667" s="39" t="s">
        <v>1578</v>
      </c>
      <c r="L667" s="36" t="s">
        <v>2062</v>
      </c>
      <c r="M667" s="39" t="s">
        <v>1188</v>
      </c>
      <c r="N667" s="38" t="s">
        <v>2063</v>
      </c>
      <c r="O667" s="41"/>
      <c r="P667" s="36" t="s">
        <v>1190</v>
      </c>
      <c r="Q667" s="38"/>
      <c r="R667" s="41"/>
      <c r="S667" s="41" t="n">
        <v>4338.05</v>
      </c>
      <c r="T667" s="43"/>
    </row>
    <row r="668" s="34" customFormat="true" ht="38.25" hidden="false" customHeight="false" outlineLevel="1" collapsed="false">
      <c r="B668" s="45" t="n">
        <v>660</v>
      </c>
      <c r="C668" s="36" t="s">
        <v>26</v>
      </c>
      <c r="D668" s="41" t="n">
        <v>204</v>
      </c>
      <c r="E668" s="38" t="n">
        <v>20743</v>
      </c>
      <c r="F668" s="38" t="s">
        <v>2064</v>
      </c>
      <c r="G668" s="38" t="s">
        <v>2058</v>
      </c>
      <c r="H668" s="38" t="s">
        <v>45</v>
      </c>
      <c r="I668" s="38" t="s">
        <v>1669</v>
      </c>
      <c r="J668" s="38" t="s">
        <v>2065</v>
      </c>
      <c r="K668" s="39" t="s">
        <v>1578</v>
      </c>
      <c r="L668" s="36" t="s">
        <v>2066</v>
      </c>
      <c r="M668" s="39" t="s">
        <v>1188</v>
      </c>
      <c r="N668" s="38" t="s">
        <v>2067</v>
      </c>
      <c r="O668" s="41"/>
      <c r="P668" s="36" t="s">
        <v>1418</v>
      </c>
      <c r="Q668" s="38"/>
      <c r="R668" s="41"/>
      <c r="S668" s="41" t="n">
        <v>835.71</v>
      </c>
      <c r="T668" s="43"/>
    </row>
    <row r="669" s="34" customFormat="true" ht="51" hidden="false" customHeight="false" outlineLevel="1" collapsed="false">
      <c r="B669" s="45" t="n">
        <v>661</v>
      </c>
      <c r="C669" s="36" t="s">
        <v>26</v>
      </c>
      <c r="D669" s="41" t="n">
        <v>204</v>
      </c>
      <c r="E669" s="38" t="n">
        <v>20745</v>
      </c>
      <c r="F669" s="38" t="s">
        <v>2064</v>
      </c>
      <c r="G669" s="50" t="s">
        <v>2068</v>
      </c>
      <c r="H669" s="38" t="s">
        <v>45</v>
      </c>
      <c r="I669" s="38" t="s">
        <v>1669</v>
      </c>
      <c r="J669" s="38" t="s">
        <v>2069</v>
      </c>
      <c r="K669" s="39" t="s">
        <v>1578</v>
      </c>
      <c r="L669" s="36" t="s">
        <v>2070</v>
      </c>
      <c r="M669" s="39" t="s">
        <v>1188</v>
      </c>
      <c r="N669" s="38" t="s">
        <v>2071</v>
      </c>
      <c r="O669" s="41"/>
      <c r="P669" s="36" t="s">
        <v>1418</v>
      </c>
      <c r="Q669" s="38"/>
      <c r="R669" s="41"/>
      <c r="S669" s="41" t="n">
        <v>6176.11</v>
      </c>
      <c r="T669" s="43"/>
    </row>
    <row r="670" s="34" customFormat="true" ht="38.25" hidden="false" customHeight="false" outlineLevel="1" collapsed="false">
      <c r="B670" s="45" t="n">
        <v>662</v>
      </c>
      <c r="C670" s="36" t="s">
        <v>26</v>
      </c>
      <c r="D670" s="41" t="n">
        <v>204</v>
      </c>
      <c r="E670" s="38" t="n">
        <v>20746</v>
      </c>
      <c r="F670" s="38" t="s">
        <v>2072</v>
      </c>
      <c r="G670" s="50" t="s">
        <v>2068</v>
      </c>
      <c r="H670" s="38" t="s">
        <v>45</v>
      </c>
      <c r="I670" s="38" t="s">
        <v>1669</v>
      </c>
      <c r="J670" s="38" t="s">
        <v>2073</v>
      </c>
      <c r="K670" s="39" t="s">
        <v>1578</v>
      </c>
      <c r="L670" s="36" t="s">
        <v>2074</v>
      </c>
      <c r="M670" s="39" t="s">
        <v>1188</v>
      </c>
      <c r="N670" s="38" t="s">
        <v>1636</v>
      </c>
      <c r="O670" s="41"/>
      <c r="P670" s="36" t="s">
        <v>1592</v>
      </c>
      <c r="Q670" s="38"/>
      <c r="R670" s="41"/>
      <c r="S670" s="41" t="n">
        <v>20579.25</v>
      </c>
      <c r="T670" s="43"/>
    </row>
    <row r="671" s="34" customFormat="true" ht="38.25" hidden="false" customHeight="false" outlineLevel="1" collapsed="false">
      <c r="B671" s="45" t="n">
        <v>663</v>
      </c>
      <c r="C671" s="36" t="s">
        <v>26</v>
      </c>
      <c r="D671" s="41" t="n">
        <v>204</v>
      </c>
      <c r="E671" s="38" t="n">
        <v>20748</v>
      </c>
      <c r="F671" s="38" t="s">
        <v>2075</v>
      </c>
      <c r="G671" s="50" t="s">
        <v>539</v>
      </c>
      <c r="H671" s="38" t="s">
        <v>45</v>
      </c>
      <c r="I671" s="38" t="s">
        <v>1669</v>
      </c>
      <c r="J671" s="38" t="s">
        <v>2076</v>
      </c>
      <c r="K671" s="39" t="s">
        <v>1578</v>
      </c>
      <c r="L671" s="36" t="s">
        <v>2077</v>
      </c>
      <c r="M671" s="39" t="s">
        <v>1188</v>
      </c>
      <c r="N671" s="38" t="s">
        <v>2078</v>
      </c>
      <c r="O671" s="41"/>
      <c r="P671" s="36" t="s">
        <v>1592</v>
      </c>
      <c r="Q671" s="38"/>
      <c r="R671" s="41"/>
      <c r="S671" s="41" t="n">
        <v>37722.54</v>
      </c>
      <c r="T671" s="43"/>
    </row>
    <row r="672" s="34" customFormat="true" ht="25.5" hidden="false" customHeight="false" outlineLevel="1" collapsed="false">
      <c r="B672" s="45" t="n">
        <v>664</v>
      </c>
      <c r="C672" s="36" t="s">
        <v>26</v>
      </c>
      <c r="D672" s="41" t="n">
        <v>204</v>
      </c>
      <c r="E672" s="38" t="n">
        <v>20749</v>
      </c>
      <c r="F672" s="38" t="s">
        <v>2052</v>
      </c>
      <c r="G672" s="50" t="s">
        <v>973</v>
      </c>
      <c r="H672" s="38" t="s">
        <v>45</v>
      </c>
      <c r="I672" s="38" t="s">
        <v>1669</v>
      </c>
      <c r="J672" s="38" t="s">
        <v>2079</v>
      </c>
      <c r="K672" s="39" t="s">
        <v>1578</v>
      </c>
      <c r="L672" s="36" t="s">
        <v>2080</v>
      </c>
      <c r="M672" s="39" t="s">
        <v>1188</v>
      </c>
      <c r="N672" s="38" t="s">
        <v>2063</v>
      </c>
      <c r="O672" s="41"/>
      <c r="P672" s="36" t="s">
        <v>1592</v>
      </c>
      <c r="Q672" s="38"/>
      <c r="R672" s="41"/>
      <c r="S672" s="41" t="n">
        <v>2148.7</v>
      </c>
      <c r="T672" s="43"/>
    </row>
    <row r="673" s="34" customFormat="true" ht="38.25" hidden="false" customHeight="false" outlineLevel="1" collapsed="false">
      <c r="B673" s="45" t="n">
        <v>665</v>
      </c>
      <c r="C673" s="36" t="s">
        <v>26</v>
      </c>
      <c r="D673" s="41" t="n">
        <v>204</v>
      </c>
      <c r="E673" s="38" t="n">
        <v>20751</v>
      </c>
      <c r="F673" s="38" t="s">
        <v>2081</v>
      </c>
      <c r="G673" s="50" t="s">
        <v>2082</v>
      </c>
      <c r="H673" s="38" t="s">
        <v>45</v>
      </c>
      <c r="I673" s="38" t="s">
        <v>1669</v>
      </c>
      <c r="J673" s="38" t="s">
        <v>2083</v>
      </c>
      <c r="K673" s="39" t="s">
        <v>1578</v>
      </c>
      <c r="L673" s="36" t="s">
        <v>2084</v>
      </c>
      <c r="M673" s="39" t="s">
        <v>1188</v>
      </c>
      <c r="N673" s="38" t="s">
        <v>2085</v>
      </c>
      <c r="O673" s="41"/>
      <c r="P673" s="36" t="s">
        <v>1592</v>
      </c>
      <c r="Q673" s="38" t="s">
        <v>2086</v>
      </c>
      <c r="R673" s="41"/>
      <c r="S673" s="41" t="n">
        <v>84349.67</v>
      </c>
      <c r="T673" s="43"/>
    </row>
    <row r="674" s="34" customFormat="true" ht="38.25" hidden="false" customHeight="false" outlineLevel="1" collapsed="false">
      <c r="B674" s="45" t="n">
        <v>666</v>
      </c>
      <c r="C674" s="36" t="s">
        <v>26</v>
      </c>
      <c r="D674" s="41" t="n">
        <v>204</v>
      </c>
      <c r="E674" s="38" t="n">
        <v>20752</v>
      </c>
      <c r="F674" s="38" t="s">
        <v>2087</v>
      </c>
      <c r="G674" s="50" t="s">
        <v>2082</v>
      </c>
      <c r="H674" s="38" t="s">
        <v>45</v>
      </c>
      <c r="I674" s="38" t="s">
        <v>1669</v>
      </c>
      <c r="J674" s="38" t="s">
        <v>2088</v>
      </c>
      <c r="K674" s="39" t="s">
        <v>1578</v>
      </c>
      <c r="L674" s="36" t="s">
        <v>2089</v>
      </c>
      <c r="M674" s="39" t="s">
        <v>1188</v>
      </c>
      <c r="N674" s="38" t="s">
        <v>2067</v>
      </c>
      <c r="O674" s="41"/>
      <c r="P674" s="36" t="s">
        <v>1592</v>
      </c>
      <c r="Q674" s="38"/>
      <c r="R674" s="41"/>
      <c r="S674" s="41" t="n">
        <v>112740.86</v>
      </c>
      <c r="T674" s="43"/>
    </row>
    <row r="675" s="34" customFormat="true" ht="25.5" hidden="false" customHeight="false" outlineLevel="1" collapsed="false">
      <c r="B675" s="45" t="n">
        <v>667</v>
      </c>
      <c r="C675" s="36" t="s">
        <v>26</v>
      </c>
      <c r="D675" s="41" t="n">
        <v>204</v>
      </c>
      <c r="E675" s="38" t="n">
        <v>20754</v>
      </c>
      <c r="F675" s="38" t="s">
        <v>2090</v>
      </c>
      <c r="G675" s="50" t="s">
        <v>883</v>
      </c>
      <c r="H675" s="38" t="s">
        <v>45</v>
      </c>
      <c r="I675" s="38" t="s">
        <v>1669</v>
      </c>
      <c r="J675" s="38" t="s">
        <v>2091</v>
      </c>
      <c r="K675" s="39" t="s">
        <v>1578</v>
      </c>
      <c r="L675" s="36" t="s">
        <v>2092</v>
      </c>
      <c r="M675" s="39" t="s">
        <v>1188</v>
      </c>
      <c r="N675" s="38" t="s">
        <v>2093</v>
      </c>
      <c r="O675" s="41"/>
      <c r="P675" s="36" t="s">
        <v>1592</v>
      </c>
      <c r="Q675" s="38"/>
      <c r="R675" s="41"/>
      <c r="S675" s="41" t="n">
        <v>7881.73</v>
      </c>
      <c r="T675" s="43"/>
    </row>
    <row r="676" s="34" customFormat="true" ht="38.25" hidden="false" customHeight="false" outlineLevel="1" collapsed="false">
      <c r="B676" s="45" t="n">
        <v>668</v>
      </c>
      <c r="C676" s="36" t="s">
        <v>26</v>
      </c>
      <c r="D676" s="41" t="n">
        <v>204</v>
      </c>
      <c r="E676" s="38" t="n">
        <v>20757</v>
      </c>
      <c r="F676" s="38" t="s">
        <v>2090</v>
      </c>
      <c r="G676" s="50" t="s">
        <v>354</v>
      </c>
      <c r="H676" s="38" t="s">
        <v>45</v>
      </c>
      <c r="I676" s="38" t="s">
        <v>1669</v>
      </c>
      <c r="J676" s="38" t="s">
        <v>2094</v>
      </c>
      <c r="K676" s="39" t="s">
        <v>1578</v>
      </c>
      <c r="L676" s="36" t="s">
        <v>2095</v>
      </c>
      <c r="M676" s="39" t="s">
        <v>1188</v>
      </c>
      <c r="N676" s="38" t="s">
        <v>1982</v>
      </c>
      <c r="O676" s="41"/>
      <c r="P676" s="36" t="s">
        <v>1592</v>
      </c>
      <c r="Q676" s="38"/>
      <c r="R676" s="41"/>
      <c r="S676" s="41" t="n">
        <v>1558.6</v>
      </c>
      <c r="T676" s="43"/>
    </row>
    <row r="677" s="34" customFormat="true" ht="38.25" hidden="false" customHeight="false" outlineLevel="1" collapsed="false">
      <c r="B677" s="45" t="n">
        <v>669</v>
      </c>
      <c r="C677" s="36" t="s">
        <v>26</v>
      </c>
      <c r="D677" s="41" t="n">
        <v>204</v>
      </c>
      <c r="E677" s="38" t="n">
        <v>20758</v>
      </c>
      <c r="F677" s="38" t="s">
        <v>2064</v>
      </c>
      <c r="G677" s="50" t="s">
        <v>354</v>
      </c>
      <c r="H677" s="38" t="s">
        <v>45</v>
      </c>
      <c r="I677" s="38" t="s">
        <v>1669</v>
      </c>
      <c r="J677" s="38" t="s">
        <v>2096</v>
      </c>
      <c r="K677" s="39" t="s">
        <v>1578</v>
      </c>
      <c r="L677" s="36" t="s">
        <v>2097</v>
      </c>
      <c r="M677" s="39" t="s">
        <v>1188</v>
      </c>
      <c r="N677" s="38" t="s">
        <v>1455</v>
      </c>
      <c r="O677" s="41"/>
      <c r="P677" s="36" t="s">
        <v>1592</v>
      </c>
      <c r="Q677" s="38"/>
      <c r="R677" s="41"/>
      <c r="S677" s="41" t="n">
        <v>15406.76</v>
      </c>
      <c r="T677" s="43"/>
    </row>
    <row r="678" s="34" customFormat="true" ht="51" hidden="false" customHeight="false" outlineLevel="1" collapsed="false">
      <c r="B678" s="45" t="n">
        <v>670</v>
      </c>
      <c r="C678" s="36" t="s">
        <v>26</v>
      </c>
      <c r="D678" s="41" t="n">
        <v>204</v>
      </c>
      <c r="E678" s="38" t="n">
        <v>20760</v>
      </c>
      <c r="F678" s="38" t="s">
        <v>2052</v>
      </c>
      <c r="G678" s="50" t="s">
        <v>354</v>
      </c>
      <c r="H678" s="38" t="s">
        <v>45</v>
      </c>
      <c r="I678" s="38" t="s">
        <v>1669</v>
      </c>
      <c r="J678" s="38" t="s">
        <v>2098</v>
      </c>
      <c r="K678" s="39" t="s">
        <v>1578</v>
      </c>
      <c r="L678" s="36" t="s">
        <v>2099</v>
      </c>
      <c r="M678" s="39" t="s">
        <v>1188</v>
      </c>
      <c r="N678" s="38" t="s">
        <v>2100</v>
      </c>
      <c r="O678" s="41"/>
      <c r="P678" s="36" t="s">
        <v>1592</v>
      </c>
      <c r="Q678" s="38"/>
      <c r="R678" s="41"/>
      <c r="S678" s="41" t="n">
        <v>1226.51</v>
      </c>
      <c r="T678" s="43"/>
    </row>
    <row r="679" s="34" customFormat="true" ht="25.5" hidden="false" customHeight="false" outlineLevel="1" collapsed="false">
      <c r="B679" s="45" t="n">
        <v>671</v>
      </c>
      <c r="C679" s="36" t="s">
        <v>26</v>
      </c>
      <c r="D679" s="41" t="n">
        <v>204</v>
      </c>
      <c r="E679" s="38" t="n">
        <v>20764</v>
      </c>
      <c r="F679" s="38" t="s">
        <v>2052</v>
      </c>
      <c r="G679" s="50" t="s">
        <v>2101</v>
      </c>
      <c r="H679" s="38" t="s">
        <v>45</v>
      </c>
      <c r="I679" s="38" t="s">
        <v>1669</v>
      </c>
      <c r="J679" s="38" t="s">
        <v>2102</v>
      </c>
      <c r="K679" s="39" t="s">
        <v>1578</v>
      </c>
      <c r="L679" s="36" t="s">
        <v>2103</v>
      </c>
      <c r="M679" s="39" t="s">
        <v>1188</v>
      </c>
      <c r="N679" s="38" t="s">
        <v>2104</v>
      </c>
      <c r="O679" s="41"/>
      <c r="P679" s="36" t="s">
        <v>1592</v>
      </c>
      <c r="Q679" s="38"/>
      <c r="R679" s="41"/>
      <c r="S679" s="41" t="n">
        <v>2337.47</v>
      </c>
      <c r="T679" s="43"/>
    </row>
    <row r="680" s="34" customFormat="true" ht="38.25" hidden="false" customHeight="false" outlineLevel="1" collapsed="false">
      <c r="B680" s="45" t="n">
        <v>672</v>
      </c>
      <c r="C680" s="36" t="s">
        <v>26</v>
      </c>
      <c r="D680" s="41" t="n">
        <v>204</v>
      </c>
      <c r="E680" s="38" t="n">
        <v>20766</v>
      </c>
      <c r="F680" s="38" t="s">
        <v>2105</v>
      </c>
      <c r="G680" s="38" t="s">
        <v>2101</v>
      </c>
      <c r="H680" s="38" t="s">
        <v>45</v>
      </c>
      <c r="I680" s="38" t="s">
        <v>1669</v>
      </c>
      <c r="J680" s="38" t="s">
        <v>2106</v>
      </c>
      <c r="K680" s="39" t="s">
        <v>1578</v>
      </c>
      <c r="L680" s="36" t="s">
        <v>2107</v>
      </c>
      <c r="M680" s="39" t="s">
        <v>1188</v>
      </c>
      <c r="N680" s="38" t="s">
        <v>2108</v>
      </c>
      <c r="O680" s="41"/>
      <c r="P680" s="36" t="s">
        <v>1592</v>
      </c>
      <c r="Q680" s="38"/>
      <c r="R680" s="41"/>
      <c r="S680" s="41" t="n">
        <v>18696.17</v>
      </c>
      <c r="T680" s="43"/>
    </row>
    <row r="681" s="34" customFormat="true" ht="25.5" hidden="false" customHeight="false" outlineLevel="1" collapsed="false">
      <c r="B681" s="45" t="n">
        <v>673</v>
      </c>
      <c r="C681" s="36" t="s">
        <v>26</v>
      </c>
      <c r="D681" s="41" t="n">
        <v>204</v>
      </c>
      <c r="E681" s="38" t="n">
        <v>20767</v>
      </c>
      <c r="F681" s="38" t="s">
        <v>2052</v>
      </c>
      <c r="G681" s="38" t="s">
        <v>995</v>
      </c>
      <c r="H681" s="38" t="s">
        <v>45</v>
      </c>
      <c r="I681" s="38" t="s">
        <v>1669</v>
      </c>
      <c r="J681" s="38" t="s">
        <v>2109</v>
      </c>
      <c r="K681" s="39" t="s">
        <v>1578</v>
      </c>
      <c r="L681" s="36" t="s">
        <v>2110</v>
      </c>
      <c r="M681" s="39" t="s">
        <v>1238</v>
      </c>
      <c r="N681" s="38" t="s">
        <v>1932</v>
      </c>
      <c r="O681" s="41"/>
      <c r="P681" s="36" t="s">
        <v>1415</v>
      </c>
      <c r="Q681" s="38"/>
      <c r="R681" s="41"/>
      <c r="S681" s="41" t="n">
        <v>3229.36</v>
      </c>
      <c r="T681" s="43"/>
    </row>
    <row r="682" s="34" customFormat="true" ht="25.5" hidden="false" customHeight="false" outlineLevel="1" collapsed="false">
      <c r="B682" s="45" t="n">
        <v>674</v>
      </c>
      <c r="C682" s="36" t="s">
        <v>26</v>
      </c>
      <c r="D682" s="41" t="n">
        <v>204</v>
      </c>
      <c r="E682" s="38" t="n">
        <v>20769</v>
      </c>
      <c r="F682" s="38" t="s">
        <v>2087</v>
      </c>
      <c r="G682" s="38" t="s">
        <v>995</v>
      </c>
      <c r="H682" s="38" t="s">
        <v>45</v>
      </c>
      <c r="I682" s="38" t="s">
        <v>1669</v>
      </c>
      <c r="J682" s="38" t="s">
        <v>2111</v>
      </c>
      <c r="K682" s="39" t="s">
        <v>1578</v>
      </c>
      <c r="L682" s="36" t="s">
        <v>2112</v>
      </c>
      <c r="M682" s="39" t="s">
        <v>1238</v>
      </c>
      <c r="N682" s="38" t="s">
        <v>2113</v>
      </c>
      <c r="O682" s="41"/>
      <c r="P682" s="36" t="s">
        <v>1415</v>
      </c>
      <c r="Q682" s="38" t="s">
        <v>2114</v>
      </c>
      <c r="R682" s="41"/>
      <c r="S682" s="41" t="n">
        <v>7659.92</v>
      </c>
      <c r="T682" s="43"/>
    </row>
    <row r="683" s="34" customFormat="true" ht="25.5" hidden="false" customHeight="false" outlineLevel="1" collapsed="false">
      <c r="B683" s="45" t="n">
        <v>675</v>
      </c>
      <c r="C683" s="36" t="s">
        <v>26</v>
      </c>
      <c r="D683" s="41" t="n">
        <v>204</v>
      </c>
      <c r="E683" s="38" t="n">
        <v>20771</v>
      </c>
      <c r="F683" s="38" t="s">
        <v>2115</v>
      </c>
      <c r="G683" s="38" t="s">
        <v>2116</v>
      </c>
      <c r="H683" s="38" t="s">
        <v>45</v>
      </c>
      <c r="I683" s="38" t="s">
        <v>1669</v>
      </c>
      <c r="J683" s="38" t="s">
        <v>2117</v>
      </c>
      <c r="K683" s="39" t="s">
        <v>1578</v>
      </c>
      <c r="L683" s="36" t="s">
        <v>2118</v>
      </c>
      <c r="M683" s="39" t="s">
        <v>1238</v>
      </c>
      <c r="N683" s="38" t="s">
        <v>2119</v>
      </c>
      <c r="O683" s="41"/>
      <c r="P683" s="36" t="s">
        <v>1206</v>
      </c>
      <c r="Q683" s="38"/>
      <c r="R683" s="41"/>
      <c r="S683" s="41" t="n">
        <v>1545.24</v>
      </c>
      <c r="T683" s="43"/>
    </row>
    <row r="684" s="34" customFormat="true" ht="25.5" hidden="false" customHeight="false" outlineLevel="1" collapsed="false">
      <c r="B684" s="45" t="n">
        <v>676</v>
      </c>
      <c r="C684" s="36" t="s">
        <v>26</v>
      </c>
      <c r="D684" s="41" t="n">
        <v>204</v>
      </c>
      <c r="E684" s="38" t="n">
        <v>20773</v>
      </c>
      <c r="F684" s="38" t="s">
        <v>2120</v>
      </c>
      <c r="G684" s="38" t="s">
        <v>2116</v>
      </c>
      <c r="H684" s="38" t="s">
        <v>45</v>
      </c>
      <c r="I684" s="38" t="s">
        <v>1669</v>
      </c>
      <c r="J684" s="38" t="s">
        <v>2121</v>
      </c>
      <c r="K684" s="39" t="s">
        <v>1578</v>
      </c>
      <c r="L684" s="36" t="s">
        <v>2122</v>
      </c>
      <c r="M684" s="39" t="s">
        <v>1238</v>
      </c>
      <c r="N684" s="38" t="s">
        <v>2123</v>
      </c>
      <c r="O684" s="41"/>
      <c r="P684" s="36" t="s">
        <v>1206</v>
      </c>
      <c r="Q684" s="38"/>
      <c r="R684" s="41"/>
      <c r="S684" s="41" t="n">
        <v>1203.4</v>
      </c>
      <c r="T684" s="43"/>
    </row>
    <row r="685" s="34" customFormat="true" ht="25.5" hidden="false" customHeight="false" outlineLevel="1" collapsed="false">
      <c r="B685" s="45" t="n">
        <v>677</v>
      </c>
      <c r="C685" s="36" t="s">
        <v>26</v>
      </c>
      <c r="D685" s="41" t="n">
        <v>204</v>
      </c>
      <c r="E685" s="38" t="n">
        <v>20774</v>
      </c>
      <c r="F685" s="38" t="s">
        <v>2052</v>
      </c>
      <c r="G685" s="38" t="s">
        <v>67</v>
      </c>
      <c r="H685" s="38" t="s">
        <v>45</v>
      </c>
      <c r="I685" s="38" t="s">
        <v>1669</v>
      </c>
      <c r="J685" s="38" t="s">
        <v>2124</v>
      </c>
      <c r="K685" s="39" t="s">
        <v>1578</v>
      </c>
      <c r="L685" s="36" t="s">
        <v>2125</v>
      </c>
      <c r="M685" s="39" t="s">
        <v>1238</v>
      </c>
      <c r="N685" s="38" t="s">
        <v>2126</v>
      </c>
      <c r="O685" s="41"/>
      <c r="P685" s="36" t="s">
        <v>1206</v>
      </c>
      <c r="Q685" s="38"/>
      <c r="R685" s="41"/>
      <c r="S685" s="41" t="n">
        <v>525.57</v>
      </c>
      <c r="T685" s="43"/>
    </row>
    <row r="686" s="34" customFormat="true" ht="38.25" hidden="false" customHeight="false" outlineLevel="1" collapsed="false">
      <c r="B686" s="45" t="n">
        <v>678</v>
      </c>
      <c r="C686" s="36" t="s">
        <v>26</v>
      </c>
      <c r="D686" s="41" t="n">
        <v>204</v>
      </c>
      <c r="E686" s="38" t="n">
        <v>20776</v>
      </c>
      <c r="F686" s="38" t="s">
        <v>2127</v>
      </c>
      <c r="G686" s="38" t="s">
        <v>67</v>
      </c>
      <c r="H686" s="38" t="s">
        <v>45</v>
      </c>
      <c r="I686" s="38" t="s">
        <v>1669</v>
      </c>
      <c r="J686" s="38" t="s">
        <v>2128</v>
      </c>
      <c r="K686" s="39" t="s">
        <v>2129</v>
      </c>
      <c r="L686" s="36" t="s">
        <v>2130</v>
      </c>
      <c r="M686" s="39" t="s">
        <v>1188</v>
      </c>
      <c r="N686" s="38" t="s">
        <v>2131</v>
      </c>
      <c r="O686" s="41"/>
      <c r="P686" s="36" t="s">
        <v>1190</v>
      </c>
      <c r="Q686" s="38"/>
      <c r="R686" s="41"/>
      <c r="S686" s="41" t="n">
        <v>812.19</v>
      </c>
      <c r="T686" s="43"/>
    </row>
    <row r="687" s="34" customFormat="true" ht="25.5" hidden="false" customHeight="false" outlineLevel="1" collapsed="false">
      <c r="B687" s="45" t="n">
        <v>679</v>
      </c>
      <c r="C687" s="36" t="s">
        <v>26</v>
      </c>
      <c r="D687" s="41" t="n">
        <v>204</v>
      </c>
      <c r="E687" s="38" t="n">
        <v>20777</v>
      </c>
      <c r="F687" s="38" t="s">
        <v>2052</v>
      </c>
      <c r="G687" s="38" t="s">
        <v>2132</v>
      </c>
      <c r="H687" s="38" t="s">
        <v>45</v>
      </c>
      <c r="I687" s="38" t="s">
        <v>1669</v>
      </c>
      <c r="J687" s="38" t="s">
        <v>2133</v>
      </c>
      <c r="K687" s="39" t="s">
        <v>1578</v>
      </c>
      <c r="L687" s="36" t="s">
        <v>2134</v>
      </c>
      <c r="M687" s="39" t="s">
        <v>1238</v>
      </c>
      <c r="N687" s="38" t="s">
        <v>1875</v>
      </c>
      <c r="O687" s="41"/>
      <c r="P687" s="36" t="s">
        <v>1206</v>
      </c>
      <c r="Q687" s="38"/>
      <c r="R687" s="41"/>
      <c r="S687" s="41" t="n">
        <v>11479.97</v>
      </c>
      <c r="T687" s="43"/>
    </row>
    <row r="688" s="34" customFormat="true" ht="25.5" hidden="false" customHeight="false" outlineLevel="1" collapsed="false">
      <c r="B688" s="45" t="n">
        <v>680</v>
      </c>
      <c r="C688" s="36" t="s">
        <v>26</v>
      </c>
      <c r="D688" s="41" t="n">
        <v>204</v>
      </c>
      <c r="E688" s="38" t="n">
        <v>11751</v>
      </c>
      <c r="F688" s="38" t="s">
        <v>2135</v>
      </c>
      <c r="G688" s="38" t="s">
        <v>2136</v>
      </c>
      <c r="H688" s="38" t="s">
        <v>45</v>
      </c>
      <c r="I688" s="38" t="s">
        <v>2137</v>
      </c>
      <c r="J688" s="38" t="s">
        <v>2138</v>
      </c>
      <c r="K688" s="39" t="s">
        <v>2139</v>
      </c>
      <c r="L688" s="36" t="s">
        <v>2140</v>
      </c>
      <c r="M688" s="39" t="s">
        <v>2141</v>
      </c>
      <c r="N688" s="38" t="s">
        <v>2142</v>
      </c>
      <c r="O688" s="41"/>
      <c r="P688" s="36" t="s">
        <v>1453</v>
      </c>
      <c r="Q688" s="38"/>
      <c r="R688" s="41"/>
      <c r="S688" s="41" t="n">
        <v>1084.08</v>
      </c>
      <c r="T688" s="43"/>
    </row>
    <row r="689" s="34" customFormat="true" ht="25.5" hidden="false" customHeight="false" outlineLevel="1" collapsed="false">
      <c r="B689" s="45" t="n">
        <v>681</v>
      </c>
      <c r="C689" s="36" t="s">
        <v>26</v>
      </c>
      <c r="D689" s="41" t="n">
        <v>204</v>
      </c>
      <c r="E689" s="38" t="n">
        <v>11752</v>
      </c>
      <c r="F689" s="38" t="s">
        <v>2135</v>
      </c>
      <c r="G689" s="38" t="s">
        <v>2143</v>
      </c>
      <c r="H689" s="38" t="s">
        <v>45</v>
      </c>
      <c r="I689" s="38" t="s">
        <v>2137</v>
      </c>
      <c r="J689" s="38" t="s">
        <v>2144</v>
      </c>
      <c r="K689" s="39" t="s">
        <v>2139</v>
      </c>
      <c r="L689" s="36" t="s">
        <v>2145</v>
      </c>
      <c r="M689" s="39" t="s">
        <v>2141</v>
      </c>
      <c r="N689" s="38" t="s">
        <v>2146</v>
      </c>
      <c r="O689" s="41"/>
      <c r="P689" s="36" t="s">
        <v>1453</v>
      </c>
      <c r="Q689" s="38"/>
      <c r="R689" s="41"/>
      <c r="S689" s="41" t="n">
        <v>8247.96</v>
      </c>
      <c r="T689" s="43"/>
    </row>
    <row r="690" s="34" customFormat="true" ht="25.5" hidden="false" customHeight="false" outlineLevel="1" collapsed="false">
      <c r="B690" s="45" t="n">
        <v>682</v>
      </c>
      <c r="C690" s="36" t="s">
        <v>26</v>
      </c>
      <c r="D690" s="41" t="n">
        <v>204</v>
      </c>
      <c r="E690" s="38" t="n">
        <v>11753</v>
      </c>
      <c r="F690" s="38" t="s">
        <v>2135</v>
      </c>
      <c r="G690" s="38" t="s">
        <v>2147</v>
      </c>
      <c r="H690" s="38" t="s">
        <v>45</v>
      </c>
      <c r="I690" s="38" t="s">
        <v>2137</v>
      </c>
      <c r="J690" s="38" t="s">
        <v>2148</v>
      </c>
      <c r="K690" s="39" t="s">
        <v>2139</v>
      </c>
      <c r="L690" s="36" t="s">
        <v>2149</v>
      </c>
      <c r="M690" s="39" t="s">
        <v>2141</v>
      </c>
      <c r="N690" s="38" t="s">
        <v>2150</v>
      </c>
      <c r="O690" s="41"/>
      <c r="P690" s="36" t="s">
        <v>1453</v>
      </c>
      <c r="Q690" s="38"/>
      <c r="R690" s="41"/>
      <c r="S690" s="41" t="n">
        <v>2739.89</v>
      </c>
      <c r="T690" s="43"/>
    </row>
    <row r="691" s="34" customFormat="true" ht="38.25" hidden="false" customHeight="false" outlineLevel="1" collapsed="false">
      <c r="B691" s="45" t="n">
        <v>683</v>
      </c>
      <c r="C691" s="36" t="s">
        <v>26</v>
      </c>
      <c r="D691" s="41" t="n">
        <v>204</v>
      </c>
      <c r="E691" s="38" t="n">
        <v>11754</v>
      </c>
      <c r="F691" s="38" t="s">
        <v>2135</v>
      </c>
      <c r="G691" s="38" t="s">
        <v>1463</v>
      </c>
      <c r="H691" s="38" t="s">
        <v>45</v>
      </c>
      <c r="I691" s="38" t="s">
        <v>2137</v>
      </c>
      <c r="J691" s="38" t="s">
        <v>2151</v>
      </c>
      <c r="K691" s="39" t="s">
        <v>2139</v>
      </c>
      <c r="L691" s="36" t="s">
        <v>2152</v>
      </c>
      <c r="M691" s="39" t="s">
        <v>2141</v>
      </c>
      <c r="N691" s="38" t="s">
        <v>2153</v>
      </c>
      <c r="O691" s="41"/>
      <c r="P691" s="36" t="s">
        <v>1453</v>
      </c>
      <c r="Q691" s="38"/>
      <c r="R691" s="41"/>
      <c r="S691" s="41" t="n">
        <v>5974.57</v>
      </c>
      <c r="T691" s="43"/>
    </row>
    <row r="692" s="34" customFormat="true" ht="38.25" hidden="false" customHeight="false" outlineLevel="1" collapsed="false">
      <c r="B692" s="45" t="n">
        <v>684</v>
      </c>
      <c r="C692" s="36" t="s">
        <v>26</v>
      </c>
      <c r="D692" s="41" t="n">
        <v>204</v>
      </c>
      <c r="E692" s="38" t="n">
        <v>11755</v>
      </c>
      <c r="F692" s="38" t="s">
        <v>2135</v>
      </c>
      <c r="G692" s="38" t="s">
        <v>2154</v>
      </c>
      <c r="H692" s="38" t="s">
        <v>45</v>
      </c>
      <c r="I692" s="38" t="s">
        <v>2137</v>
      </c>
      <c r="J692" s="38" t="s">
        <v>2155</v>
      </c>
      <c r="K692" s="39" t="s">
        <v>2139</v>
      </c>
      <c r="L692" s="36" t="s">
        <v>2156</v>
      </c>
      <c r="M692" s="39" t="s">
        <v>2141</v>
      </c>
      <c r="N692" s="38" t="s">
        <v>2157</v>
      </c>
      <c r="O692" s="41"/>
      <c r="P692" s="36" t="s">
        <v>1453</v>
      </c>
      <c r="Q692" s="38"/>
      <c r="R692" s="41"/>
      <c r="S692" s="41" t="n">
        <v>1470.33</v>
      </c>
      <c r="T692" s="43"/>
    </row>
    <row r="693" s="34" customFormat="true" ht="25.5" hidden="false" customHeight="false" outlineLevel="1" collapsed="false">
      <c r="B693" s="45" t="n">
        <v>685</v>
      </c>
      <c r="C693" s="36" t="s">
        <v>26</v>
      </c>
      <c r="D693" s="41" t="n">
        <v>204</v>
      </c>
      <c r="E693" s="38" t="n">
        <v>11756</v>
      </c>
      <c r="F693" s="38" t="s">
        <v>2135</v>
      </c>
      <c r="G693" s="38" t="s">
        <v>2158</v>
      </c>
      <c r="H693" s="38" t="s">
        <v>45</v>
      </c>
      <c r="I693" s="38" t="s">
        <v>2137</v>
      </c>
      <c r="J693" s="38" t="s">
        <v>2159</v>
      </c>
      <c r="K693" s="39" t="s">
        <v>2139</v>
      </c>
      <c r="L693" s="36" t="s">
        <v>2160</v>
      </c>
      <c r="M693" s="39" t="s">
        <v>2141</v>
      </c>
      <c r="N693" s="38" t="s">
        <v>2161</v>
      </c>
      <c r="O693" s="41"/>
      <c r="P693" s="36" t="s">
        <v>1453</v>
      </c>
      <c r="Q693" s="38"/>
      <c r="R693" s="41"/>
      <c r="S693" s="41" t="n">
        <v>9842.65</v>
      </c>
      <c r="T693" s="43"/>
    </row>
    <row r="694" s="34" customFormat="true" ht="25.5" hidden="false" customHeight="false" outlineLevel="1" collapsed="false">
      <c r="B694" s="45" t="n">
        <v>686</v>
      </c>
      <c r="C694" s="36" t="s">
        <v>26</v>
      </c>
      <c r="D694" s="41" t="n">
        <v>204</v>
      </c>
      <c r="E694" s="38" t="n">
        <v>11757</v>
      </c>
      <c r="F694" s="38" t="s">
        <v>2135</v>
      </c>
      <c r="G694" s="38" t="s">
        <v>2162</v>
      </c>
      <c r="H694" s="38" t="s">
        <v>45</v>
      </c>
      <c r="I694" s="38" t="s">
        <v>2137</v>
      </c>
      <c r="J694" s="38" t="s">
        <v>2163</v>
      </c>
      <c r="K694" s="39" t="s">
        <v>2139</v>
      </c>
      <c r="L694" s="36" t="s">
        <v>2164</v>
      </c>
      <c r="M694" s="39" t="s">
        <v>2141</v>
      </c>
      <c r="N694" s="38" t="s">
        <v>2165</v>
      </c>
      <c r="O694" s="41"/>
      <c r="P694" s="36" t="s">
        <v>1453</v>
      </c>
      <c r="Q694" s="38"/>
      <c r="R694" s="41"/>
      <c r="S694" s="41" t="n">
        <v>2788.76</v>
      </c>
      <c r="T694" s="43"/>
    </row>
    <row r="695" s="34" customFormat="true" ht="25.5" hidden="false" customHeight="false" outlineLevel="1" collapsed="false">
      <c r="B695" s="45" t="n">
        <v>687</v>
      </c>
      <c r="C695" s="36" t="s">
        <v>26</v>
      </c>
      <c r="D695" s="41" t="n">
        <v>204</v>
      </c>
      <c r="E695" s="38" t="n">
        <v>11758</v>
      </c>
      <c r="F695" s="38" t="s">
        <v>2135</v>
      </c>
      <c r="G695" s="38" t="s">
        <v>2166</v>
      </c>
      <c r="H695" s="38" t="s">
        <v>45</v>
      </c>
      <c r="I695" s="38" t="s">
        <v>2137</v>
      </c>
      <c r="J695" s="38" t="s">
        <v>2167</v>
      </c>
      <c r="K695" s="39" t="s">
        <v>2139</v>
      </c>
      <c r="L695" s="36" t="s">
        <v>2168</v>
      </c>
      <c r="M695" s="39" t="s">
        <v>2141</v>
      </c>
      <c r="N695" s="38" t="s">
        <v>2169</v>
      </c>
      <c r="O695" s="41"/>
      <c r="P695" s="36" t="s">
        <v>1453</v>
      </c>
      <c r="Q695" s="38"/>
      <c r="R695" s="41"/>
      <c r="S695" s="41" t="n">
        <v>0</v>
      </c>
      <c r="T695" s="43"/>
    </row>
    <row r="696" s="34" customFormat="true" ht="51" hidden="false" customHeight="false" outlineLevel="1" collapsed="false">
      <c r="B696" s="45" t="n">
        <v>688</v>
      </c>
      <c r="C696" s="36" t="s">
        <v>26</v>
      </c>
      <c r="D696" s="41" t="n">
        <v>204</v>
      </c>
      <c r="E696" s="38" t="n">
        <v>11759</v>
      </c>
      <c r="F696" s="38" t="s">
        <v>2135</v>
      </c>
      <c r="G696" s="38" t="s">
        <v>2147</v>
      </c>
      <c r="H696" s="38" t="s">
        <v>45</v>
      </c>
      <c r="I696" s="38" t="s">
        <v>2137</v>
      </c>
      <c r="J696" s="38" t="s">
        <v>2170</v>
      </c>
      <c r="K696" s="39" t="s">
        <v>2139</v>
      </c>
      <c r="L696" s="36" t="s">
        <v>2171</v>
      </c>
      <c r="M696" s="39" t="s">
        <v>2141</v>
      </c>
      <c r="N696" s="38" t="s">
        <v>2172</v>
      </c>
      <c r="O696" s="41"/>
      <c r="P696" s="36" t="s">
        <v>1453</v>
      </c>
      <c r="Q696" s="38"/>
      <c r="R696" s="41"/>
      <c r="S696" s="41" t="n">
        <v>1385.36</v>
      </c>
      <c r="T696" s="43"/>
    </row>
    <row r="697" s="34" customFormat="true" ht="76.5" hidden="false" customHeight="false" outlineLevel="1" collapsed="false">
      <c r="B697" s="45" t="n">
        <v>689</v>
      </c>
      <c r="C697" s="36" t="s">
        <v>26</v>
      </c>
      <c r="D697" s="41" t="n">
        <v>204</v>
      </c>
      <c r="E697" s="38" t="n">
        <v>11760</v>
      </c>
      <c r="F697" s="38" t="s">
        <v>2135</v>
      </c>
      <c r="G697" s="38" t="s">
        <v>2173</v>
      </c>
      <c r="H697" s="38" t="s">
        <v>45</v>
      </c>
      <c r="I697" s="38" t="s">
        <v>2137</v>
      </c>
      <c r="J697" s="38" t="s">
        <v>2174</v>
      </c>
      <c r="K697" s="39" t="s">
        <v>2139</v>
      </c>
      <c r="L697" s="36" t="s">
        <v>2175</v>
      </c>
      <c r="M697" s="39" t="s">
        <v>2141</v>
      </c>
      <c r="N697" s="38" t="s">
        <v>2176</v>
      </c>
      <c r="O697" s="41"/>
      <c r="P697" s="36" t="s">
        <v>1453</v>
      </c>
      <c r="Q697" s="38"/>
      <c r="R697" s="41"/>
      <c r="S697" s="41" t="n">
        <v>2202.89</v>
      </c>
      <c r="T697" s="43"/>
    </row>
    <row r="698" s="34" customFormat="true" ht="76.5" hidden="false" customHeight="false" outlineLevel="1" collapsed="false">
      <c r="B698" s="45" t="n">
        <v>690</v>
      </c>
      <c r="C698" s="36" t="s">
        <v>26</v>
      </c>
      <c r="D698" s="41" t="n">
        <v>204</v>
      </c>
      <c r="E698" s="38" t="n">
        <v>11761</v>
      </c>
      <c r="F698" s="38" t="s">
        <v>2135</v>
      </c>
      <c r="G698" s="38" t="s">
        <v>2166</v>
      </c>
      <c r="H698" s="38" t="s">
        <v>45</v>
      </c>
      <c r="I698" s="38" t="s">
        <v>2137</v>
      </c>
      <c r="J698" s="38" t="s">
        <v>2177</v>
      </c>
      <c r="K698" s="39" t="s">
        <v>2139</v>
      </c>
      <c r="L698" s="36" t="s">
        <v>2178</v>
      </c>
      <c r="M698" s="39" t="s">
        <v>2141</v>
      </c>
      <c r="N698" s="38" t="s">
        <v>2179</v>
      </c>
      <c r="O698" s="41"/>
      <c r="P698" s="36" t="s">
        <v>1453</v>
      </c>
      <c r="Q698" s="38"/>
      <c r="R698" s="41"/>
      <c r="S698" s="41" t="n">
        <v>2274.39</v>
      </c>
      <c r="T698" s="43"/>
    </row>
    <row r="699" s="34" customFormat="true" ht="25.5" hidden="false" customHeight="false" outlineLevel="1" collapsed="false">
      <c r="B699" s="45" t="n">
        <v>691</v>
      </c>
      <c r="C699" s="36" t="s">
        <v>26</v>
      </c>
      <c r="D699" s="41" t="n">
        <v>204</v>
      </c>
      <c r="E699" s="38" t="n">
        <v>11762</v>
      </c>
      <c r="F699" s="38" t="s">
        <v>2135</v>
      </c>
      <c r="G699" s="38" t="s">
        <v>2180</v>
      </c>
      <c r="H699" s="38" t="s">
        <v>45</v>
      </c>
      <c r="I699" s="38" t="s">
        <v>2137</v>
      </c>
      <c r="J699" s="38" t="s">
        <v>2181</v>
      </c>
      <c r="K699" s="39" t="s">
        <v>2139</v>
      </c>
      <c r="L699" s="36" t="s">
        <v>2182</v>
      </c>
      <c r="M699" s="39" t="s">
        <v>143</v>
      </c>
      <c r="N699" s="38" t="s">
        <v>2183</v>
      </c>
      <c r="O699" s="41"/>
      <c r="P699" s="36" t="s">
        <v>2184</v>
      </c>
      <c r="Q699" s="38"/>
      <c r="R699" s="41"/>
      <c r="S699" s="41" t="n">
        <v>75.5599999999999</v>
      </c>
      <c r="T699" s="43"/>
    </row>
    <row r="700" s="34" customFormat="true" ht="25.5" hidden="false" customHeight="false" outlineLevel="1" collapsed="false">
      <c r="B700" s="45" t="n">
        <v>692</v>
      </c>
      <c r="C700" s="36" t="s">
        <v>26</v>
      </c>
      <c r="D700" s="41" t="n">
        <v>204</v>
      </c>
      <c r="E700" s="38" t="n">
        <v>11763</v>
      </c>
      <c r="F700" s="38" t="s">
        <v>2135</v>
      </c>
      <c r="G700" s="38" t="s">
        <v>2185</v>
      </c>
      <c r="H700" s="38" t="s">
        <v>45</v>
      </c>
      <c r="I700" s="38" t="s">
        <v>2137</v>
      </c>
      <c r="J700" s="38" t="s">
        <v>2186</v>
      </c>
      <c r="K700" s="39" t="s">
        <v>2139</v>
      </c>
      <c r="L700" s="36" t="s">
        <v>2187</v>
      </c>
      <c r="M700" s="39" t="s">
        <v>143</v>
      </c>
      <c r="N700" s="38" t="s">
        <v>2188</v>
      </c>
      <c r="O700" s="41"/>
      <c r="P700" s="36" t="s">
        <v>1125</v>
      </c>
      <c r="Q700" s="38"/>
      <c r="R700" s="41"/>
      <c r="S700" s="41" t="n">
        <v>28.52</v>
      </c>
      <c r="T700" s="43"/>
    </row>
    <row r="701" s="34" customFormat="true" ht="102" hidden="false" customHeight="false" outlineLevel="1" collapsed="false">
      <c r="B701" s="45" t="n">
        <v>693</v>
      </c>
      <c r="C701" s="36" t="s">
        <v>26</v>
      </c>
      <c r="D701" s="41" t="n">
        <v>204</v>
      </c>
      <c r="E701" s="38" t="n">
        <v>11764</v>
      </c>
      <c r="F701" s="38" t="s">
        <v>2135</v>
      </c>
      <c r="G701" s="38" t="s">
        <v>1959</v>
      </c>
      <c r="H701" s="38" t="s">
        <v>45</v>
      </c>
      <c r="I701" s="38" t="s">
        <v>2137</v>
      </c>
      <c r="J701" s="38" t="s">
        <v>2189</v>
      </c>
      <c r="K701" s="39" t="s">
        <v>2139</v>
      </c>
      <c r="L701" s="36" t="s">
        <v>2190</v>
      </c>
      <c r="M701" s="39" t="s">
        <v>143</v>
      </c>
      <c r="N701" s="38" t="s">
        <v>2191</v>
      </c>
      <c r="O701" s="41"/>
      <c r="P701" s="36" t="s">
        <v>1495</v>
      </c>
      <c r="Q701" s="38"/>
      <c r="R701" s="41"/>
      <c r="S701" s="41" t="n">
        <v>92.09</v>
      </c>
      <c r="T701" s="43"/>
    </row>
    <row r="702" s="34" customFormat="true" ht="127.5" hidden="false" customHeight="false" outlineLevel="1" collapsed="false">
      <c r="B702" s="45" t="n">
        <v>694</v>
      </c>
      <c r="C702" s="36" t="s">
        <v>26</v>
      </c>
      <c r="D702" s="41" t="n">
        <v>204</v>
      </c>
      <c r="E702" s="38" t="n">
        <v>11765</v>
      </c>
      <c r="F702" s="38" t="s">
        <v>2135</v>
      </c>
      <c r="G702" s="38" t="s">
        <v>2192</v>
      </c>
      <c r="H702" s="38" t="s">
        <v>45</v>
      </c>
      <c r="I702" s="38" t="s">
        <v>2137</v>
      </c>
      <c r="J702" s="38" t="s">
        <v>2193</v>
      </c>
      <c r="K702" s="39" t="s">
        <v>2139</v>
      </c>
      <c r="L702" s="36" t="s">
        <v>2194</v>
      </c>
      <c r="M702" s="39" t="s">
        <v>143</v>
      </c>
      <c r="N702" s="38" t="s">
        <v>2195</v>
      </c>
      <c r="O702" s="41"/>
      <c r="P702" s="36" t="s">
        <v>1495</v>
      </c>
      <c r="Q702" s="38"/>
      <c r="R702" s="41"/>
      <c r="S702" s="41" t="n">
        <v>128.65</v>
      </c>
      <c r="T702" s="43"/>
    </row>
    <row r="703" s="34" customFormat="true" ht="127.5" hidden="false" customHeight="false" outlineLevel="1" collapsed="false">
      <c r="B703" s="45" t="n">
        <v>695</v>
      </c>
      <c r="C703" s="36" t="s">
        <v>26</v>
      </c>
      <c r="D703" s="41" t="n">
        <v>204</v>
      </c>
      <c r="E703" s="38" t="n">
        <v>11766</v>
      </c>
      <c r="F703" s="38" t="s">
        <v>2135</v>
      </c>
      <c r="G703" s="38" t="s">
        <v>2196</v>
      </c>
      <c r="H703" s="38" t="s">
        <v>45</v>
      </c>
      <c r="I703" s="38" t="s">
        <v>2137</v>
      </c>
      <c r="J703" s="38" t="s">
        <v>2197</v>
      </c>
      <c r="K703" s="39" t="s">
        <v>2139</v>
      </c>
      <c r="L703" s="36" t="s">
        <v>2198</v>
      </c>
      <c r="M703" s="39" t="s">
        <v>143</v>
      </c>
      <c r="N703" s="38" t="s">
        <v>2199</v>
      </c>
      <c r="O703" s="41"/>
      <c r="P703" s="36" t="s">
        <v>1495</v>
      </c>
      <c r="Q703" s="38"/>
      <c r="R703" s="41"/>
      <c r="S703" s="41" t="n">
        <v>570.09</v>
      </c>
      <c r="T703" s="43"/>
    </row>
    <row r="704" s="34" customFormat="true" ht="114.75" hidden="false" customHeight="false" outlineLevel="1" collapsed="false">
      <c r="B704" s="45" t="n">
        <v>696</v>
      </c>
      <c r="C704" s="36" t="s">
        <v>26</v>
      </c>
      <c r="D704" s="41" t="n">
        <v>204</v>
      </c>
      <c r="E704" s="38" t="n">
        <v>11767</v>
      </c>
      <c r="F704" s="38" t="s">
        <v>2135</v>
      </c>
      <c r="G704" s="38" t="s">
        <v>2200</v>
      </c>
      <c r="H704" s="38" t="s">
        <v>45</v>
      </c>
      <c r="I704" s="38" t="s">
        <v>2137</v>
      </c>
      <c r="J704" s="38" t="s">
        <v>2201</v>
      </c>
      <c r="K704" s="39" t="s">
        <v>2139</v>
      </c>
      <c r="L704" s="36" t="s">
        <v>2202</v>
      </c>
      <c r="M704" s="39" t="s">
        <v>143</v>
      </c>
      <c r="N704" s="38" t="s">
        <v>2203</v>
      </c>
      <c r="O704" s="41"/>
      <c r="P704" s="36" t="s">
        <v>1495</v>
      </c>
      <c r="Q704" s="38"/>
      <c r="R704" s="41"/>
      <c r="S704" s="41" t="n">
        <v>1555.16</v>
      </c>
      <c r="T704" s="43"/>
    </row>
    <row r="705" s="34" customFormat="true" ht="76.5" hidden="false" customHeight="false" outlineLevel="1" collapsed="false">
      <c r="B705" s="45" t="n">
        <v>697</v>
      </c>
      <c r="C705" s="36" t="s">
        <v>26</v>
      </c>
      <c r="D705" s="41" t="n">
        <v>204</v>
      </c>
      <c r="E705" s="38" t="n">
        <v>11768</v>
      </c>
      <c r="F705" s="38" t="s">
        <v>2135</v>
      </c>
      <c r="G705" s="38" t="s">
        <v>1555</v>
      </c>
      <c r="H705" s="38" t="s">
        <v>45</v>
      </c>
      <c r="I705" s="38" t="s">
        <v>2137</v>
      </c>
      <c r="J705" s="38" t="s">
        <v>2204</v>
      </c>
      <c r="K705" s="39" t="s">
        <v>2139</v>
      </c>
      <c r="L705" s="36" t="s">
        <v>2205</v>
      </c>
      <c r="M705" s="39" t="s">
        <v>143</v>
      </c>
      <c r="N705" s="38" t="s">
        <v>2206</v>
      </c>
      <c r="O705" s="41"/>
      <c r="P705" s="36" t="s">
        <v>2207</v>
      </c>
      <c r="Q705" s="38"/>
      <c r="R705" s="41"/>
      <c r="S705" s="41" t="n">
        <v>382.96</v>
      </c>
      <c r="T705" s="43"/>
    </row>
    <row r="706" s="34" customFormat="true" ht="63.75" hidden="false" customHeight="false" outlineLevel="1" collapsed="false">
      <c r="B706" s="45" t="n">
        <v>698</v>
      </c>
      <c r="C706" s="36" t="s">
        <v>26</v>
      </c>
      <c r="D706" s="41" t="n">
        <v>204</v>
      </c>
      <c r="E706" s="38" t="n">
        <v>11769</v>
      </c>
      <c r="F706" s="38" t="s">
        <v>2135</v>
      </c>
      <c r="G706" s="38" t="s">
        <v>2208</v>
      </c>
      <c r="H706" s="38" t="s">
        <v>45</v>
      </c>
      <c r="I706" s="38" t="s">
        <v>2137</v>
      </c>
      <c r="J706" s="38" t="s">
        <v>2209</v>
      </c>
      <c r="K706" s="39" t="s">
        <v>2139</v>
      </c>
      <c r="L706" s="36" t="s">
        <v>2210</v>
      </c>
      <c r="M706" s="39" t="s">
        <v>143</v>
      </c>
      <c r="N706" s="38" t="s">
        <v>2211</v>
      </c>
      <c r="O706" s="41"/>
      <c r="P706" s="36" t="s">
        <v>2212</v>
      </c>
      <c r="Q706" s="38"/>
      <c r="R706" s="41"/>
      <c r="S706" s="41" t="n">
        <v>208.15</v>
      </c>
      <c r="T706" s="43"/>
    </row>
    <row r="707" s="34" customFormat="true" ht="25.5" hidden="false" customHeight="false" outlineLevel="1" collapsed="false">
      <c r="B707" s="45" t="n">
        <v>699</v>
      </c>
      <c r="C707" s="36" t="s">
        <v>26</v>
      </c>
      <c r="D707" s="41" t="n">
        <v>204</v>
      </c>
      <c r="E707" s="38" t="n">
        <v>11770</v>
      </c>
      <c r="F707" s="38" t="s">
        <v>2213</v>
      </c>
      <c r="G707" s="38" t="s">
        <v>146</v>
      </c>
      <c r="H707" s="38" t="s">
        <v>45</v>
      </c>
      <c r="I707" s="38" t="s">
        <v>2137</v>
      </c>
      <c r="J707" s="38" t="s">
        <v>2214</v>
      </c>
      <c r="K707" s="39" t="s">
        <v>2139</v>
      </c>
      <c r="L707" s="36" t="s">
        <v>2215</v>
      </c>
      <c r="M707" s="39" t="s">
        <v>2216</v>
      </c>
      <c r="N707" s="38" t="s">
        <v>2217</v>
      </c>
      <c r="O707" s="41"/>
      <c r="P707" s="36" t="s">
        <v>2218</v>
      </c>
      <c r="Q707" s="38"/>
      <c r="R707" s="41"/>
      <c r="S707" s="41" t="n">
        <v>659.86</v>
      </c>
      <c r="T707" s="43"/>
    </row>
    <row r="708" s="34" customFormat="true" ht="25.5" hidden="false" customHeight="false" outlineLevel="1" collapsed="false">
      <c r="B708" s="45" t="n">
        <v>700</v>
      </c>
      <c r="C708" s="36" t="s">
        <v>26</v>
      </c>
      <c r="D708" s="41" t="n">
        <v>204</v>
      </c>
      <c r="E708" s="38" t="n">
        <v>11771</v>
      </c>
      <c r="F708" s="38" t="s">
        <v>2213</v>
      </c>
      <c r="G708" s="38" t="s">
        <v>2219</v>
      </c>
      <c r="H708" s="38" t="s">
        <v>45</v>
      </c>
      <c r="I708" s="38" t="s">
        <v>2137</v>
      </c>
      <c r="J708" s="38" t="s">
        <v>2220</v>
      </c>
      <c r="K708" s="39" t="s">
        <v>2139</v>
      </c>
      <c r="L708" s="36" t="s">
        <v>2221</v>
      </c>
      <c r="M708" s="39" t="s">
        <v>2216</v>
      </c>
      <c r="N708" s="38" t="s">
        <v>2222</v>
      </c>
      <c r="O708" s="41"/>
      <c r="P708" s="36" t="s">
        <v>2223</v>
      </c>
      <c r="Q708" s="38"/>
      <c r="R708" s="41"/>
      <c r="S708" s="41" t="n">
        <v>91.69</v>
      </c>
      <c r="T708" s="43"/>
    </row>
    <row r="709" s="34" customFormat="true" ht="25.5" hidden="false" customHeight="false" outlineLevel="1" collapsed="false">
      <c r="B709" s="45" t="n">
        <v>701</v>
      </c>
      <c r="C709" s="36" t="s">
        <v>26</v>
      </c>
      <c r="D709" s="41" t="n">
        <v>204</v>
      </c>
      <c r="E709" s="38" t="n">
        <v>11772</v>
      </c>
      <c r="F709" s="38" t="s">
        <v>2213</v>
      </c>
      <c r="G709" s="38" t="s">
        <v>2224</v>
      </c>
      <c r="H709" s="38" t="s">
        <v>45</v>
      </c>
      <c r="I709" s="38" t="s">
        <v>2137</v>
      </c>
      <c r="J709" s="38" t="s">
        <v>2225</v>
      </c>
      <c r="K709" s="39" t="s">
        <v>2139</v>
      </c>
      <c r="L709" s="36" t="s">
        <v>2226</v>
      </c>
      <c r="M709" s="39" t="s">
        <v>2216</v>
      </c>
      <c r="N709" s="38" t="s">
        <v>2227</v>
      </c>
      <c r="O709" s="41"/>
      <c r="P709" s="36" t="s">
        <v>2223</v>
      </c>
      <c r="Q709" s="38"/>
      <c r="R709" s="41"/>
      <c r="S709" s="41" t="n">
        <v>80.3</v>
      </c>
      <c r="T709" s="43"/>
    </row>
    <row r="710" s="34" customFormat="true" ht="25.5" hidden="false" customHeight="false" outlineLevel="1" collapsed="false">
      <c r="B710" s="45" t="n">
        <v>702</v>
      </c>
      <c r="C710" s="36" t="s">
        <v>26</v>
      </c>
      <c r="D710" s="41" t="n">
        <v>204</v>
      </c>
      <c r="E710" s="38" t="n">
        <v>11773</v>
      </c>
      <c r="F710" s="38" t="s">
        <v>2228</v>
      </c>
      <c r="G710" s="38" t="s">
        <v>2229</v>
      </c>
      <c r="H710" s="38" t="s">
        <v>45</v>
      </c>
      <c r="I710" s="38" t="s">
        <v>2137</v>
      </c>
      <c r="J710" s="38" t="s">
        <v>2230</v>
      </c>
      <c r="K710" s="39" t="s">
        <v>2139</v>
      </c>
      <c r="L710" s="36" t="s">
        <v>2231</v>
      </c>
      <c r="M710" s="39" t="s">
        <v>122</v>
      </c>
      <c r="N710" s="38" t="s">
        <v>2232</v>
      </c>
      <c r="O710" s="41"/>
      <c r="P710" s="36" t="s">
        <v>2233</v>
      </c>
      <c r="Q710" s="38"/>
      <c r="R710" s="41"/>
      <c r="S710" s="41" t="n">
        <v>368.04</v>
      </c>
      <c r="T710" s="43"/>
    </row>
    <row r="711" s="34" customFormat="true" ht="25.5" hidden="false" customHeight="false" outlineLevel="1" collapsed="false">
      <c r="B711" s="45" t="n">
        <v>703</v>
      </c>
      <c r="C711" s="36" t="s">
        <v>26</v>
      </c>
      <c r="D711" s="41" t="n">
        <v>204</v>
      </c>
      <c r="E711" s="38" t="n">
        <v>11774</v>
      </c>
      <c r="F711" s="38" t="s">
        <v>2228</v>
      </c>
      <c r="G711" s="38" t="s">
        <v>2234</v>
      </c>
      <c r="H711" s="38" t="s">
        <v>45</v>
      </c>
      <c r="I711" s="38" t="s">
        <v>2137</v>
      </c>
      <c r="J711" s="38" t="s">
        <v>2235</v>
      </c>
      <c r="K711" s="39" t="s">
        <v>2139</v>
      </c>
      <c r="L711" s="36" t="s">
        <v>2236</v>
      </c>
      <c r="M711" s="39" t="s">
        <v>122</v>
      </c>
      <c r="N711" s="38" t="s">
        <v>2176</v>
      </c>
      <c r="O711" s="41"/>
      <c r="P711" s="36" t="s">
        <v>2233</v>
      </c>
      <c r="Q711" s="38"/>
      <c r="R711" s="41"/>
      <c r="S711" s="41" t="n">
        <v>435.09</v>
      </c>
      <c r="T711" s="43"/>
    </row>
    <row r="712" s="34" customFormat="true" ht="25.5" hidden="false" customHeight="false" outlineLevel="1" collapsed="false">
      <c r="B712" s="45" t="n">
        <v>704</v>
      </c>
      <c r="C712" s="36" t="s">
        <v>26</v>
      </c>
      <c r="D712" s="41" t="n">
        <v>204</v>
      </c>
      <c r="E712" s="38" t="n">
        <v>11775</v>
      </c>
      <c r="F712" s="38" t="s">
        <v>2237</v>
      </c>
      <c r="G712" s="38" t="s">
        <v>2196</v>
      </c>
      <c r="H712" s="38" t="s">
        <v>45</v>
      </c>
      <c r="I712" s="38" t="s">
        <v>2137</v>
      </c>
      <c r="J712" s="38" t="s">
        <v>2238</v>
      </c>
      <c r="K712" s="39" t="s">
        <v>2139</v>
      </c>
      <c r="L712" s="36" t="s">
        <v>2239</v>
      </c>
      <c r="M712" s="39" t="s">
        <v>122</v>
      </c>
      <c r="N712" s="38" t="s">
        <v>2240</v>
      </c>
      <c r="O712" s="41"/>
      <c r="P712" s="36" t="s">
        <v>2241</v>
      </c>
      <c r="Q712" s="38"/>
      <c r="R712" s="41"/>
      <c r="S712" s="41" t="n">
        <v>649.14</v>
      </c>
      <c r="T712" s="43"/>
    </row>
    <row r="713" s="34" customFormat="true" ht="51" hidden="false" customHeight="false" outlineLevel="1" collapsed="false">
      <c r="B713" s="45" t="n">
        <v>705</v>
      </c>
      <c r="C713" s="36" t="s">
        <v>26</v>
      </c>
      <c r="D713" s="41" t="n">
        <v>204</v>
      </c>
      <c r="E713" s="38" t="n">
        <v>11776</v>
      </c>
      <c r="F713" s="38" t="s">
        <v>2213</v>
      </c>
      <c r="G713" s="38" t="s">
        <v>1463</v>
      </c>
      <c r="H713" s="38" t="s">
        <v>45</v>
      </c>
      <c r="I713" s="38" t="s">
        <v>2137</v>
      </c>
      <c r="J713" s="38" t="s">
        <v>2242</v>
      </c>
      <c r="K713" s="39" t="s">
        <v>2139</v>
      </c>
      <c r="L713" s="36" t="s">
        <v>2243</v>
      </c>
      <c r="M713" s="39" t="s">
        <v>122</v>
      </c>
      <c r="N713" s="38" t="s">
        <v>2244</v>
      </c>
      <c r="O713" s="41"/>
      <c r="P713" s="36" t="s">
        <v>2245</v>
      </c>
      <c r="Q713" s="38"/>
      <c r="R713" s="41"/>
      <c r="S713" s="41" t="n">
        <v>3207.33</v>
      </c>
      <c r="T713" s="43"/>
    </row>
    <row r="714" s="34" customFormat="true" ht="51" hidden="false" customHeight="false" outlineLevel="1" collapsed="false">
      <c r="B714" s="45" t="n">
        <v>706</v>
      </c>
      <c r="C714" s="36" t="s">
        <v>26</v>
      </c>
      <c r="D714" s="41" t="n">
        <v>204</v>
      </c>
      <c r="E714" s="38" t="n">
        <v>11777</v>
      </c>
      <c r="F714" s="38" t="s">
        <v>2213</v>
      </c>
      <c r="G714" s="38" t="s">
        <v>1441</v>
      </c>
      <c r="H714" s="38" t="s">
        <v>45</v>
      </c>
      <c r="I714" s="38" t="s">
        <v>2137</v>
      </c>
      <c r="J714" s="38" t="s">
        <v>2246</v>
      </c>
      <c r="K714" s="39" t="s">
        <v>2139</v>
      </c>
      <c r="L714" s="36" t="s">
        <v>2247</v>
      </c>
      <c r="M714" s="39" t="s">
        <v>122</v>
      </c>
      <c r="N714" s="38" t="s">
        <v>2248</v>
      </c>
      <c r="O714" s="41"/>
      <c r="P714" s="36" t="s">
        <v>2245</v>
      </c>
      <c r="Q714" s="38"/>
      <c r="R714" s="41"/>
      <c r="S714" s="41" t="n">
        <v>516.16</v>
      </c>
      <c r="T714" s="43"/>
    </row>
    <row r="715" s="34" customFormat="true" ht="25.5" hidden="false" customHeight="false" outlineLevel="1" collapsed="false">
      <c r="B715" s="45" t="n">
        <v>707</v>
      </c>
      <c r="C715" s="36" t="s">
        <v>26</v>
      </c>
      <c r="D715" s="41" t="n">
        <v>204</v>
      </c>
      <c r="E715" s="38" t="n">
        <v>11778</v>
      </c>
      <c r="F715" s="38" t="s">
        <v>2213</v>
      </c>
      <c r="G715" s="38" t="s">
        <v>2208</v>
      </c>
      <c r="H715" s="38" t="s">
        <v>45</v>
      </c>
      <c r="I715" s="38" t="s">
        <v>2137</v>
      </c>
      <c r="J715" s="38" t="s">
        <v>2249</v>
      </c>
      <c r="K715" s="39" t="s">
        <v>2139</v>
      </c>
      <c r="L715" s="36" t="s">
        <v>2250</v>
      </c>
      <c r="M715" s="39" t="s">
        <v>122</v>
      </c>
      <c r="N715" s="38" t="s">
        <v>2227</v>
      </c>
      <c r="O715" s="41"/>
      <c r="P715" s="36" t="s">
        <v>2251</v>
      </c>
      <c r="Q715" s="38"/>
      <c r="R715" s="41"/>
      <c r="S715" s="41" t="n">
        <v>250.01</v>
      </c>
      <c r="T715" s="43"/>
    </row>
    <row r="716" s="34" customFormat="true" ht="25.5" hidden="false" customHeight="false" outlineLevel="1" collapsed="false">
      <c r="B716" s="45" t="n">
        <v>708</v>
      </c>
      <c r="C716" s="36" t="s">
        <v>26</v>
      </c>
      <c r="D716" s="41" t="n">
        <v>204</v>
      </c>
      <c r="E716" s="38" t="n">
        <v>11779</v>
      </c>
      <c r="F716" s="38" t="s">
        <v>2135</v>
      </c>
      <c r="G716" s="38" t="s">
        <v>2252</v>
      </c>
      <c r="H716" s="38" t="s">
        <v>45</v>
      </c>
      <c r="I716" s="38" t="s">
        <v>2137</v>
      </c>
      <c r="J716" s="38" t="s">
        <v>2253</v>
      </c>
      <c r="K716" s="39" t="s">
        <v>2139</v>
      </c>
      <c r="L716" s="36" t="s">
        <v>2254</v>
      </c>
      <c r="M716" s="39" t="s">
        <v>2141</v>
      </c>
      <c r="N716" s="38" t="s">
        <v>2255</v>
      </c>
      <c r="O716" s="41"/>
      <c r="P716" s="36" t="s">
        <v>1522</v>
      </c>
      <c r="Q716" s="38"/>
      <c r="R716" s="41"/>
      <c r="S716" s="41" t="n">
        <v>603.07</v>
      </c>
      <c r="T716" s="43"/>
    </row>
    <row r="717" s="34" customFormat="true" ht="38.25" hidden="false" customHeight="false" outlineLevel="1" collapsed="false">
      <c r="B717" s="45" t="n">
        <v>709</v>
      </c>
      <c r="C717" s="36" t="s">
        <v>26</v>
      </c>
      <c r="D717" s="41" t="n">
        <v>204</v>
      </c>
      <c r="E717" s="38" t="n">
        <v>11780</v>
      </c>
      <c r="F717" s="38" t="s">
        <v>2135</v>
      </c>
      <c r="G717" s="38" t="s">
        <v>1558</v>
      </c>
      <c r="H717" s="38" t="s">
        <v>45</v>
      </c>
      <c r="I717" s="38" t="s">
        <v>2137</v>
      </c>
      <c r="J717" s="38" t="s">
        <v>2256</v>
      </c>
      <c r="K717" s="39" t="s">
        <v>2139</v>
      </c>
      <c r="L717" s="36" t="s">
        <v>2257</v>
      </c>
      <c r="M717" s="39" t="s">
        <v>2141</v>
      </c>
      <c r="N717" s="38" t="s">
        <v>2258</v>
      </c>
      <c r="O717" s="41"/>
      <c r="P717" s="36" t="s">
        <v>1425</v>
      </c>
      <c r="Q717" s="38"/>
      <c r="R717" s="41"/>
      <c r="S717" s="41" t="n">
        <v>425.56</v>
      </c>
      <c r="T717" s="43"/>
    </row>
    <row r="718" s="34" customFormat="true" ht="25.5" hidden="false" customHeight="false" outlineLevel="1" collapsed="false">
      <c r="B718" s="45" t="n">
        <v>710</v>
      </c>
      <c r="C718" s="36" t="s">
        <v>26</v>
      </c>
      <c r="D718" s="41" t="n">
        <v>204</v>
      </c>
      <c r="E718" s="38" t="n">
        <v>11781</v>
      </c>
      <c r="F718" s="38" t="s">
        <v>2135</v>
      </c>
      <c r="G718" s="38" t="s">
        <v>1762</v>
      </c>
      <c r="H718" s="38" t="s">
        <v>45</v>
      </c>
      <c r="I718" s="38" t="s">
        <v>2137</v>
      </c>
      <c r="J718" s="38" t="s">
        <v>2259</v>
      </c>
      <c r="K718" s="39" t="s">
        <v>2139</v>
      </c>
      <c r="L718" s="36" t="s">
        <v>2260</v>
      </c>
      <c r="M718" s="39" t="s">
        <v>2141</v>
      </c>
      <c r="N718" s="38" t="s">
        <v>2261</v>
      </c>
      <c r="O718" s="41"/>
      <c r="P718" s="36" t="s">
        <v>1425</v>
      </c>
      <c r="Q718" s="38"/>
      <c r="R718" s="41"/>
      <c r="S718" s="41" t="n">
        <v>517.44</v>
      </c>
      <c r="T718" s="43"/>
    </row>
    <row r="719" s="34" customFormat="true" ht="25.5" hidden="false" customHeight="false" outlineLevel="1" collapsed="false">
      <c r="B719" s="45" t="n">
        <v>711</v>
      </c>
      <c r="C719" s="36" t="s">
        <v>26</v>
      </c>
      <c r="D719" s="41" t="n">
        <v>204</v>
      </c>
      <c r="E719" s="38" t="n">
        <v>11782</v>
      </c>
      <c r="F719" s="38" t="s">
        <v>2135</v>
      </c>
      <c r="G719" s="38" t="s">
        <v>2262</v>
      </c>
      <c r="H719" s="38" t="s">
        <v>45</v>
      </c>
      <c r="I719" s="38" t="s">
        <v>2137</v>
      </c>
      <c r="J719" s="38" t="s">
        <v>2263</v>
      </c>
      <c r="K719" s="39" t="s">
        <v>2139</v>
      </c>
      <c r="L719" s="36" t="s">
        <v>2264</v>
      </c>
      <c r="M719" s="39" t="s">
        <v>143</v>
      </c>
      <c r="N719" s="38" t="s">
        <v>2265</v>
      </c>
      <c r="O719" s="41"/>
      <c r="P719" s="36" t="s">
        <v>2266</v>
      </c>
      <c r="Q719" s="38"/>
      <c r="R719" s="41"/>
      <c r="S719" s="41" t="n">
        <v>675.9</v>
      </c>
      <c r="T719" s="43"/>
    </row>
    <row r="720" s="34" customFormat="true" ht="25.5" hidden="false" customHeight="false" outlineLevel="1" collapsed="false">
      <c r="B720" s="45" t="n">
        <v>712</v>
      </c>
      <c r="C720" s="36" t="s">
        <v>26</v>
      </c>
      <c r="D720" s="41" t="n">
        <v>204</v>
      </c>
      <c r="E720" s="38" t="n">
        <v>11783</v>
      </c>
      <c r="F720" s="38" t="s">
        <v>2135</v>
      </c>
      <c r="G720" s="38" t="s">
        <v>2267</v>
      </c>
      <c r="H720" s="38" t="s">
        <v>45</v>
      </c>
      <c r="I720" s="38" t="s">
        <v>2137</v>
      </c>
      <c r="J720" s="38" t="s">
        <v>2268</v>
      </c>
      <c r="K720" s="39" t="s">
        <v>2139</v>
      </c>
      <c r="L720" s="36" t="s">
        <v>2269</v>
      </c>
      <c r="M720" s="39" t="s">
        <v>2141</v>
      </c>
      <c r="N720" s="38" t="s">
        <v>2270</v>
      </c>
      <c r="O720" s="41"/>
      <c r="P720" s="36" t="s">
        <v>2271</v>
      </c>
      <c r="Q720" s="38"/>
      <c r="R720" s="41"/>
      <c r="S720" s="41" t="n">
        <v>779.42</v>
      </c>
      <c r="T720" s="43"/>
    </row>
    <row r="721" s="34" customFormat="true" ht="25.5" hidden="false" customHeight="false" outlineLevel="1" collapsed="false">
      <c r="B721" s="45" t="n">
        <v>713</v>
      </c>
      <c r="C721" s="36" t="s">
        <v>26</v>
      </c>
      <c r="D721" s="41" t="n">
        <v>204</v>
      </c>
      <c r="E721" s="38" t="n">
        <v>11784</v>
      </c>
      <c r="F721" s="38" t="s">
        <v>2135</v>
      </c>
      <c r="G721" s="38" t="s">
        <v>1832</v>
      </c>
      <c r="H721" s="38" t="s">
        <v>45</v>
      </c>
      <c r="I721" s="38" t="s">
        <v>2137</v>
      </c>
      <c r="J721" s="38" t="s">
        <v>2272</v>
      </c>
      <c r="K721" s="39" t="s">
        <v>2139</v>
      </c>
      <c r="L721" s="36" t="s">
        <v>2273</v>
      </c>
      <c r="M721" s="39" t="s">
        <v>143</v>
      </c>
      <c r="N721" s="38" t="s">
        <v>2274</v>
      </c>
      <c r="O721" s="41"/>
      <c r="P721" s="36" t="s">
        <v>1206</v>
      </c>
      <c r="Q721" s="38"/>
      <c r="R721" s="41"/>
      <c r="S721" s="41" t="n">
        <v>82.89</v>
      </c>
      <c r="T721" s="43"/>
    </row>
    <row r="722" s="34" customFormat="true" ht="38.25" hidden="false" customHeight="false" outlineLevel="1" collapsed="false">
      <c r="B722" s="45" t="n">
        <v>714</v>
      </c>
      <c r="C722" s="36" t="s">
        <v>26</v>
      </c>
      <c r="D722" s="41" t="n">
        <v>204</v>
      </c>
      <c r="E722" s="38" t="n">
        <v>11785</v>
      </c>
      <c r="F722" s="38" t="s">
        <v>2135</v>
      </c>
      <c r="G722" s="38" t="s">
        <v>2185</v>
      </c>
      <c r="H722" s="38" t="s">
        <v>45</v>
      </c>
      <c r="I722" s="38" t="s">
        <v>2137</v>
      </c>
      <c r="J722" s="38" t="s">
        <v>2275</v>
      </c>
      <c r="K722" s="39" t="s">
        <v>2139</v>
      </c>
      <c r="L722" s="36" t="s">
        <v>2276</v>
      </c>
      <c r="M722" s="39" t="s">
        <v>143</v>
      </c>
      <c r="N722" s="38" t="s">
        <v>2277</v>
      </c>
      <c r="O722" s="41"/>
      <c r="P722" s="36" t="s">
        <v>1206</v>
      </c>
      <c r="Q722" s="38"/>
      <c r="R722" s="41"/>
      <c r="S722" s="41" t="n">
        <v>88.03</v>
      </c>
      <c r="T722" s="43"/>
    </row>
    <row r="723" s="34" customFormat="true" ht="38.25" hidden="false" customHeight="false" outlineLevel="1" collapsed="false">
      <c r="B723" s="45" t="n">
        <v>715</v>
      </c>
      <c r="C723" s="36" t="s">
        <v>26</v>
      </c>
      <c r="D723" s="41" t="n">
        <v>204</v>
      </c>
      <c r="E723" s="38" t="n">
        <v>11786</v>
      </c>
      <c r="F723" s="38" t="s">
        <v>2135</v>
      </c>
      <c r="G723" s="38" t="s">
        <v>2234</v>
      </c>
      <c r="H723" s="38" t="s">
        <v>45</v>
      </c>
      <c r="I723" s="38" t="s">
        <v>2137</v>
      </c>
      <c r="J723" s="38" t="s">
        <v>2278</v>
      </c>
      <c r="K723" s="39" t="s">
        <v>2139</v>
      </c>
      <c r="L723" s="36" t="s">
        <v>2279</v>
      </c>
      <c r="M723" s="39" t="s">
        <v>143</v>
      </c>
      <c r="N723" s="38" t="s">
        <v>2280</v>
      </c>
      <c r="O723" s="41"/>
      <c r="P723" s="36" t="s">
        <v>1561</v>
      </c>
      <c r="Q723" s="38"/>
      <c r="R723" s="41"/>
      <c r="S723" s="41" t="n">
        <v>330.25</v>
      </c>
      <c r="T723" s="43"/>
    </row>
    <row r="724" s="34" customFormat="true" ht="76.5" hidden="false" customHeight="false" outlineLevel="1" collapsed="false">
      <c r="B724" s="45" t="n">
        <v>716</v>
      </c>
      <c r="C724" s="36" t="s">
        <v>26</v>
      </c>
      <c r="D724" s="41" t="n">
        <v>204</v>
      </c>
      <c r="E724" s="38" t="n">
        <v>11787</v>
      </c>
      <c r="F724" s="38" t="s">
        <v>2135</v>
      </c>
      <c r="G724" s="38" t="s">
        <v>2281</v>
      </c>
      <c r="H724" s="38" t="s">
        <v>45</v>
      </c>
      <c r="I724" s="38" t="s">
        <v>2137</v>
      </c>
      <c r="J724" s="38" t="s">
        <v>2282</v>
      </c>
      <c r="K724" s="39" t="s">
        <v>2139</v>
      </c>
      <c r="L724" s="36" t="s">
        <v>2283</v>
      </c>
      <c r="M724" s="39" t="s">
        <v>2141</v>
      </c>
      <c r="N724" s="38" t="s">
        <v>2284</v>
      </c>
      <c r="O724" s="41"/>
      <c r="P724" s="36" t="s">
        <v>1561</v>
      </c>
      <c r="Q724" s="38"/>
      <c r="R724" s="41"/>
      <c r="S724" s="41" t="n">
        <v>92.36</v>
      </c>
      <c r="T724" s="43"/>
    </row>
    <row r="725" s="34" customFormat="true" ht="38.25" hidden="false" customHeight="false" outlineLevel="1" collapsed="false">
      <c r="B725" s="45" t="n">
        <v>717</v>
      </c>
      <c r="C725" s="36" t="s">
        <v>26</v>
      </c>
      <c r="D725" s="41" t="n">
        <v>204</v>
      </c>
      <c r="E725" s="38" t="n">
        <v>11788</v>
      </c>
      <c r="F725" s="38" t="s">
        <v>2135</v>
      </c>
      <c r="G725" s="38" t="s">
        <v>101</v>
      </c>
      <c r="H725" s="38" t="s">
        <v>45</v>
      </c>
      <c r="I725" s="38" t="s">
        <v>2137</v>
      </c>
      <c r="J725" s="38" t="s">
        <v>2285</v>
      </c>
      <c r="K725" s="39" t="s">
        <v>2139</v>
      </c>
      <c r="L725" s="36" t="s">
        <v>2286</v>
      </c>
      <c r="M725" s="39" t="s">
        <v>2141</v>
      </c>
      <c r="N725" s="38" t="s">
        <v>2287</v>
      </c>
      <c r="O725" s="41"/>
      <c r="P725" s="36" t="s">
        <v>1561</v>
      </c>
      <c r="Q725" s="38"/>
      <c r="R725" s="41"/>
      <c r="S725" s="41" t="n">
        <v>522.99</v>
      </c>
      <c r="T725" s="43"/>
    </row>
    <row r="726" s="34" customFormat="true" ht="38.25" hidden="false" customHeight="false" outlineLevel="1" collapsed="false">
      <c r="B726" s="45" t="n">
        <v>718</v>
      </c>
      <c r="C726" s="36" t="s">
        <v>26</v>
      </c>
      <c r="D726" s="41" t="n">
        <v>204</v>
      </c>
      <c r="E726" s="38" t="n">
        <v>11789</v>
      </c>
      <c r="F726" s="38" t="s">
        <v>2135</v>
      </c>
      <c r="G726" s="38" t="s">
        <v>1562</v>
      </c>
      <c r="H726" s="38" t="s">
        <v>45</v>
      </c>
      <c r="I726" s="38" t="s">
        <v>2137</v>
      </c>
      <c r="J726" s="38" t="s">
        <v>2288</v>
      </c>
      <c r="K726" s="39" t="s">
        <v>2139</v>
      </c>
      <c r="L726" s="36" t="s">
        <v>2289</v>
      </c>
      <c r="M726" s="39" t="s">
        <v>143</v>
      </c>
      <c r="N726" s="38" t="s">
        <v>2290</v>
      </c>
      <c r="O726" s="41"/>
      <c r="P726" s="36" t="s">
        <v>1561</v>
      </c>
      <c r="Q726" s="38"/>
      <c r="R726" s="41"/>
      <c r="S726" s="41" t="n">
        <v>92.9</v>
      </c>
      <c r="T726" s="43"/>
    </row>
    <row r="727" s="34" customFormat="true" ht="38.25" hidden="false" customHeight="false" outlineLevel="1" collapsed="false">
      <c r="B727" s="45" t="n">
        <v>719</v>
      </c>
      <c r="C727" s="36" t="s">
        <v>26</v>
      </c>
      <c r="D727" s="41" t="n">
        <v>204</v>
      </c>
      <c r="E727" s="38" t="n">
        <v>11790</v>
      </c>
      <c r="F727" s="38" t="s">
        <v>2135</v>
      </c>
      <c r="G727" s="38" t="s">
        <v>1445</v>
      </c>
      <c r="H727" s="38" t="s">
        <v>45</v>
      </c>
      <c r="I727" s="38" t="s">
        <v>2137</v>
      </c>
      <c r="J727" s="38" t="s">
        <v>2291</v>
      </c>
      <c r="K727" s="39" t="s">
        <v>2139</v>
      </c>
      <c r="L727" s="36" t="s">
        <v>2292</v>
      </c>
      <c r="M727" s="39" t="s">
        <v>2141</v>
      </c>
      <c r="N727" s="38" t="s">
        <v>2293</v>
      </c>
      <c r="O727" s="41"/>
      <c r="P727" s="36" t="s">
        <v>1561</v>
      </c>
      <c r="Q727" s="38"/>
      <c r="R727" s="41"/>
      <c r="S727" s="41" t="n">
        <v>63.04</v>
      </c>
      <c r="T727" s="43"/>
    </row>
    <row r="728" s="34" customFormat="true" ht="51" hidden="false" customHeight="false" outlineLevel="1" collapsed="false">
      <c r="B728" s="45" t="n">
        <v>720</v>
      </c>
      <c r="C728" s="36" t="s">
        <v>26</v>
      </c>
      <c r="D728" s="41" t="n">
        <v>204</v>
      </c>
      <c r="E728" s="38" t="n">
        <v>11791</v>
      </c>
      <c r="F728" s="38" t="s">
        <v>2135</v>
      </c>
      <c r="G728" s="38" t="s">
        <v>2294</v>
      </c>
      <c r="H728" s="38" t="s">
        <v>45</v>
      </c>
      <c r="I728" s="38" t="s">
        <v>2137</v>
      </c>
      <c r="J728" s="38" t="s">
        <v>2295</v>
      </c>
      <c r="K728" s="39" t="s">
        <v>2139</v>
      </c>
      <c r="L728" s="36" t="s">
        <v>2296</v>
      </c>
      <c r="M728" s="39" t="s">
        <v>143</v>
      </c>
      <c r="N728" s="38" t="s">
        <v>2297</v>
      </c>
      <c r="O728" s="41"/>
      <c r="P728" s="36" t="s">
        <v>1561</v>
      </c>
      <c r="Q728" s="38"/>
      <c r="R728" s="41"/>
      <c r="S728" s="41" t="n">
        <v>5.39</v>
      </c>
      <c r="T728" s="43"/>
    </row>
    <row r="729" s="34" customFormat="true" ht="63.75" hidden="false" customHeight="false" outlineLevel="1" collapsed="false">
      <c r="B729" s="45" t="n">
        <v>721</v>
      </c>
      <c r="C729" s="36" t="s">
        <v>26</v>
      </c>
      <c r="D729" s="41" t="n">
        <v>204</v>
      </c>
      <c r="E729" s="38" t="n">
        <v>11792</v>
      </c>
      <c r="F729" s="38" t="s">
        <v>2135</v>
      </c>
      <c r="G729" s="38" t="s">
        <v>2162</v>
      </c>
      <c r="H729" s="38" t="s">
        <v>45</v>
      </c>
      <c r="I729" s="38" t="s">
        <v>2137</v>
      </c>
      <c r="J729" s="38" t="s">
        <v>2298</v>
      </c>
      <c r="K729" s="39" t="s">
        <v>2139</v>
      </c>
      <c r="L729" s="36" t="s">
        <v>2299</v>
      </c>
      <c r="M729" s="39" t="s">
        <v>143</v>
      </c>
      <c r="N729" s="38" t="s">
        <v>2300</v>
      </c>
      <c r="O729" s="41"/>
      <c r="P729" s="36" t="s">
        <v>1561</v>
      </c>
      <c r="Q729" s="38"/>
      <c r="R729" s="41"/>
      <c r="S729" s="41" t="n">
        <v>2100.1</v>
      </c>
      <c r="T729" s="43"/>
    </row>
    <row r="730" s="34" customFormat="true" ht="25.5" hidden="false" customHeight="false" outlineLevel="1" collapsed="false">
      <c r="B730" s="45" t="n">
        <v>722</v>
      </c>
      <c r="C730" s="36" t="s">
        <v>26</v>
      </c>
      <c r="D730" s="41" t="n">
        <v>204</v>
      </c>
      <c r="E730" s="38" t="n">
        <v>11793</v>
      </c>
      <c r="F730" s="38" t="s">
        <v>2135</v>
      </c>
      <c r="G730" s="38" t="s">
        <v>1480</v>
      </c>
      <c r="H730" s="38" t="s">
        <v>45</v>
      </c>
      <c r="I730" s="38" t="s">
        <v>2137</v>
      </c>
      <c r="J730" s="38" t="s">
        <v>2301</v>
      </c>
      <c r="K730" s="39" t="s">
        <v>2139</v>
      </c>
      <c r="L730" s="36" t="s">
        <v>2302</v>
      </c>
      <c r="M730" s="39" t="s">
        <v>143</v>
      </c>
      <c r="N730" s="38" t="s">
        <v>2303</v>
      </c>
      <c r="O730" s="41"/>
      <c r="P730" s="36" t="s">
        <v>1561</v>
      </c>
      <c r="Q730" s="38"/>
      <c r="R730" s="41"/>
      <c r="S730" s="41" t="n">
        <v>12.41</v>
      </c>
      <c r="T730" s="43"/>
    </row>
    <row r="731" s="34" customFormat="true" ht="25.5" hidden="false" customHeight="false" outlineLevel="1" collapsed="false">
      <c r="B731" s="45" t="n">
        <v>723</v>
      </c>
      <c r="C731" s="36" t="s">
        <v>26</v>
      </c>
      <c r="D731" s="41" t="n">
        <v>204</v>
      </c>
      <c r="E731" s="38" t="n">
        <v>11794</v>
      </c>
      <c r="F731" s="38" t="s">
        <v>2135</v>
      </c>
      <c r="G731" s="38" t="s">
        <v>1428</v>
      </c>
      <c r="H731" s="38" t="s">
        <v>45</v>
      </c>
      <c r="I731" s="38" t="s">
        <v>2137</v>
      </c>
      <c r="J731" s="38" t="s">
        <v>2304</v>
      </c>
      <c r="K731" s="39" t="s">
        <v>2139</v>
      </c>
      <c r="L731" s="36" t="s">
        <v>2305</v>
      </c>
      <c r="M731" s="39" t="s">
        <v>143</v>
      </c>
      <c r="N731" s="38" t="s">
        <v>2306</v>
      </c>
      <c r="O731" s="41"/>
      <c r="P731" s="36" t="s">
        <v>1561</v>
      </c>
      <c r="Q731" s="38"/>
      <c r="R731" s="41"/>
      <c r="S731" s="41" t="n">
        <v>355.23</v>
      </c>
      <c r="T731" s="43"/>
    </row>
    <row r="732" s="34" customFormat="true" ht="89.25" hidden="false" customHeight="false" outlineLevel="1" collapsed="false">
      <c r="B732" s="45" t="n">
        <v>724</v>
      </c>
      <c r="C732" s="36" t="s">
        <v>26</v>
      </c>
      <c r="D732" s="41" t="n">
        <v>204</v>
      </c>
      <c r="E732" s="38" t="n">
        <v>11795</v>
      </c>
      <c r="F732" s="38" t="s">
        <v>2135</v>
      </c>
      <c r="G732" s="38" t="s">
        <v>2307</v>
      </c>
      <c r="H732" s="38" t="s">
        <v>45</v>
      </c>
      <c r="I732" s="38" t="s">
        <v>2137</v>
      </c>
      <c r="J732" s="38" t="s">
        <v>2308</v>
      </c>
      <c r="K732" s="39" t="s">
        <v>2139</v>
      </c>
      <c r="L732" s="36" t="s">
        <v>2309</v>
      </c>
      <c r="M732" s="39" t="s">
        <v>2141</v>
      </c>
      <c r="N732" s="38" t="s">
        <v>2310</v>
      </c>
      <c r="O732" s="41"/>
      <c r="P732" s="36" t="s">
        <v>1460</v>
      </c>
      <c r="Q732" s="38"/>
      <c r="R732" s="41"/>
      <c r="S732" s="41" t="n">
        <v>370.81</v>
      </c>
      <c r="T732" s="43"/>
    </row>
    <row r="733" s="34" customFormat="true" ht="38.25" hidden="false" customHeight="false" outlineLevel="1" collapsed="false">
      <c r="B733" s="45" t="n">
        <v>725</v>
      </c>
      <c r="C733" s="36" t="s">
        <v>26</v>
      </c>
      <c r="D733" s="41" t="n">
        <v>204</v>
      </c>
      <c r="E733" s="38" t="n">
        <v>11796</v>
      </c>
      <c r="F733" s="38" t="s">
        <v>2135</v>
      </c>
      <c r="G733" s="38" t="s">
        <v>1735</v>
      </c>
      <c r="H733" s="38" t="s">
        <v>45</v>
      </c>
      <c r="I733" s="38" t="s">
        <v>2137</v>
      </c>
      <c r="J733" s="38" t="s">
        <v>2311</v>
      </c>
      <c r="K733" s="39" t="s">
        <v>2139</v>
      </c>
      <c r="L733" s="36" t="s">
        <v>2312</v>
      </c>
      <c r="M733" s="39" t="s">
        <v>2141</v>
      </c>
      <c r="N733" s="38" t="s">
        <v>2313</v>
      </c>
      <c r="O733" s="41"/>
      <c r="P733" s="36" t="s">
        <v>1460</v>
      </c>
      <c r="Q733" s="38"/>
      <c r="R733" s="41"/>
      <c r="S733" s="41" t="n">
        <v>165.19</v>
      </c>
      <c r="T733" s="43"/>
    </row>
    <row r="734" s="34" customFormat="true" ht="25.5" hidden="false" customHeight="false" outlineLevel="1" collapsed="false">
      <c r="B734" s="45" t="n">
        <v>726</v>
      </c>
      <c r="C734" s="36" t="s">
        <v>26</v>
      </c>
      <c r="D734" s="41" t="n">
        <v>204</v>
      </c>
      <c r="E734" s="38" t="n">
        <v>11797</v>
      </c>
      <c r="F734" s="38" t="s">
        <v>2135</v>
      </c>
      <c r="G734" s="38" t="s">
        <v>1689</v>
      </c>
      <c r="H734" s="38" t="s">
        <v>45</v>
      </c>
      <c r="I734" s="38" t="s">
        <v>2137</v>
      </c>
      <c r="J734" s="38" t="s">
        <v>2314</v>
      </c>
      <c r="K734" s="39" t="s">
        <v>2139</v>
      </c>
      <c r="L734" s="36" t="s">
        <v>2315</v>
      </c>
      <c r="M734" s="39" t="s">
        <v>2141</v>
      </c>
      <c r="N734" s="38" t="s">
        <v>2142</v>
      </c>
      <c r="O734" s="41"/>
      <c r="P734" s="36" t="s">
        <v>1460</v>
      </c>
      <c r="Q734" s="38"/>
      <c r="R734" s="41"/>
      <c r="S734" s="41" t="n">
        <v>68.51</v>
      </c>
      <c r="T734" s="43"/>
    </row>
    <row r="735" s="34" customFormat="true" ht="25.5" hidden="false" customHeight="false" outlineLevel="1" collapsed="false">
      <c r="B735" s="45" t="n">
        <v>727</v>
      </c>
      <c r="C735" s="36" t="s">
        <v>26</v>
      </c>
      <c r="D735" s="41" t="n">
        <v>204</v>
      </c>
      <c r="E735" s="38" t="n">
        <v>11798</v>
      </c>
      <c r="F735" s="38" t="s">
        <v>2135</v>
      </c>
      <c r="G735" s="38" t="s">
        <v>2316</v>
      </c>
      <c r="H735" s="38" t="s">
        <v>45</v>
      </c>
      <c r="I735" s="38" t="s">
        <v>2137</v>
      </c>
      <c r="J735" s="38" t="s">
        <v>2317</v>
      </c>
      <c r="K735" s="39" t="s">
        <v>2139</v>
      </c>
      <c r="L735" s="36" t="s">
        <v>2318</v>
      </c>
      <c r="M735" s="39" t="s">
        <v>2141</v>
      </c>
      <c r="N735" s="38" t="s">
        <v>2319</v>
      </c>
      <c r="O735" s="41"/>
      <c r="P735" s="36" t="s">
        <v>1460</v>
      </c>
      <c r="Q735" s="38"/>
      <c r="R735" s="41"/>
      <c r="S735" s="41" t="n">
        <v>11.69</v>
      </c>
      <c r="T735" s="43"/>
    </row>
    <row r="736" s="34" customFormat="true" ht="25.5" hidden="false" customHeight="false" outlineLevel="1" collapsed="false">
      <c r="B736" s="45" t="n">
        <v>728</v>
      </c>
      <c r="C736" s="36" t="s">
        <v>26</v>
      </c>
      <c r="D736" s="41" t="n">
        <v>204</v>
      </c>
      <c r="E736" s="38" t="n">
        <v>11799</v>
      </c>
      <c r="F736" s="38" t="s">
        <v>2135</v>
      </c>
      <c r="G736" s="38" t="s">
        <v>1441</v>
      </c>
      <c r="H736" s="38" t="s">
        <v>45</v>
      </c>
      <c r="I736" s="38" t="s">
        <v>2137</v>
      </c>
      <c r="J736" s="38" t="s">
        <v>2320</v>
      </c>
      <c r="K736" s="39" t="s">
        <v>2139</v>
      </c>
      <c r="L736" s="36" t="s">
        <v>2321</v>
      </c>
      <c r="M736" s="39" t="s">
        <v>2141</v>
      </c>
      <c r="N736" s="38" t="s">
        <v>2322</v>
      </c>
      <c r="O736" s="41"/>
      <c r="P736" s="36" t="s">
        <v>1460</v>
      </c>
      <c r="Q736" s="38"/>
      <c r="R736" s="41"/>
      <c r="S736" s="41" t="n">
        <v>527.43</v>
      </c>
      <c r="T736" s="43"/>
    </row>
    <row r="737" s="34" customFormat="true" ht="25.5" hidden="false" customHeight="false" outlineLevel="1" collapsed="false">
      <c r="B737" s="45" t="n">
        <v>729</v>
      </c>
      <c r="C737" s="36" t="s">
        <v>26</v>
      </c>
      <c r="D737" s="41" t="n">
        <v>204</v>
      </c>
      <c r="E737" s="38" t="n">
        <v>11800</v>
      </c>
      <c r="F737" s="38" t="s">
        <v>2135</v>
      </c>
      <c r="G737" s="38" t="s">
        <v>1441</v>
      </c>
      <c r="H737" s="38" t="s">
        <v>45</v>
      </c>
      <c r="I737" s="38" t="s">
        <v>2137</v>
      </c>
      <c r="J737" s="38" t="s">
        <v>2323</v>
      </c>
      <c r="K737" s="39" t="s">
        <v>2139</v>
      </c>
      <c r="L737" s="36" t="s">
        <v>2324</v>
      </c>
      <c r="M737" s="39" t="s">
        <v>2141</v>
      </c>
      <c r="N737" s="38" t="s">
        <v>2325</v>
      </c>
      <c r="O737" s="41"/>
      <c r="P737" s="36" t="s">
        <v>1460</v>
      </c>
      <c r="Q737" s="38"/>
      <c r="R737" s="41"/>
      <c r="S737" s="41" t="n">
        <v>278.27</v>
      </c>
      <c r="T737" s="43"/>
    </row>
    <row r="738" s="34" customFormat="true" ht="25.5" hidden="false" customHeight="false" outlineLevel="1" collapsed="false">
      <c r="B738" s="45" t="n">
        <v>730</v>
      </c>
      <c r="C738" s="36" t="s">
        <v>26</v>
      </c>
      <c r="D738" s="41" t="n">
        <v>204</v>
      </c>
      <c r="E738" s="38" t="n">
        <v>11801</v>
      </c>
      <c r="F738" s="38" t="s">
        <v>2135</v>
      </c>
      <c r="G738" s="38" t="s">
        <v>2326</v>
      </c>
      <c r="H738" s="38" t="s">
        <v>45</v>
      </c>
      <c r="I738" s="38" t="s">
        <v>2137</v>
      </c>
      <c r="J738" s="38" t="s">
        <v>2327</v>
      </c>
      <c r="K738" s="39" t="s">
        <v>2139</v>
      </c>
      <c r="L738" s="36" t="s">
        <v>2328</v>
      </c>
      <c r="M738" s="39" t="s">
        <v>2141</v>
      </c>
      <c r="N738" s="38" t="s">
        <v>2329</v>
      </c>
      <c r="O738" s="41"/>
      <c r="P738" s="36" t="s">
        <v>1460</v>
      </c>
      <c r="Q738" s="38"/>
      <c r="R738" s="41"/>
      <c r="S738" s="41" t="n">
        <v>745.08</v>
      </c>
      <c r="T738" s="43"/>
    </row>
    <row r="739" s="34" customFormat="true" ht="25.5" hidden="false" customHeight="false" outlineLevel="1" collapsed="false">
      <c r="B739" s="45" t="n">
        <v>731</v>
      </c>
      <c r="C739" s="36" t="s">
        <v>26</v>
      </c>
      <c r="D739" s="41" t="n">
        <v>204</v>
      </c>
      <c r="E739" s="38" t="n">
        <v>11802</v>
      </c>
      <c r="F739" s="38" t="s">
        <v>2135</v>
      </c>
      <c r="G739" s="38" t="s">
        <v>1473</v>
      </c>
      <c r="H739" s="38" t="s">
        <v>45</v>
      </c>
      <c r="I739" s="38" t="s">
        <v>2137</v>
      </c>
      <c r="J739" s="38" t="s">
        <v>2330</v>
      </c>
      <c r="K739" s="39" t="s">
        <v>2139</v>
      </c>
      <c r="L739" s="36" t="s">
        <v>2331</v>
      </c>
      <c r="M739" s="39" t="s">
        <v>2141</v>
      </c>
      <c r="N739" s="38" t="s">
        <v>2332</v>
      </c>
      <c r="O739" s="41"/>
      <c r="P739" s="36"/>
      <c r="Q739" s="38"/>
      <c r="R739" s="41"/>
      <c r="S739" s="41" t="n">
        <v>961.77</v>
      </c>
      <c r="T739" s="43"/>
    </row>
    <row r="740" s="34" customFormat="true" ht="25.5" hidden="false" customHeight="false" outlineLevel="1" collapsed="false">
      <c r="B740" s="45" t="n">
        <v>732</v>
      </c>
      <c r="C740" s="36" t="s">
        <v>26</v>
      </c>
      <c r="D740" s="41" t="n">
        <v>204</v>
      </c>
      <c r="E740" s="38" t="n">
        <v>11803</v>
      </c>
      <c r="F740" s="38" t="s">
        <v>2135</v>
      </c>
      <c r="G740" s="38" t="s">
        <v>1473</v>
      </c>
      <c r="H740" s="38" t="s">
        <v>45</v>
      </c>
      <c r="I740" s="38" t="s">
        <v>2137</v>
      </c>
      <c r="J740" s="38" t="s">
        <v>2333</v>
      </c>
      <c r="K740" s="39" t="s">
        <v>2139</v>
      </c>
      <c r="L740" s="36" t="s">
        <v>2334</v>
      </c>
      <c r="M740" s="39" t="s">
        <v>2141</v>
      </c>
      <c r="N740" s="38" t="s">
        <v>2335</v>
      </c>
      <c r="O740" s="41"/>
      <c r="P740" s="36" t="s">
        <v>1460</v>
      </c>
      <c r="Q740" s="38"/>
      <c r="R740" s="41"/>
      <c r="S740" s="41" t="n">
        <v>243.84</v>
      </c>
      <c r="T740" s="43"/>
    </row>
    <row r="741" s="34" customFormat="true" ht="25.5" hidden="false" customHeight="false" outlineLevel="1" collapsed="false">
      <c r="B741" s="45" t="n">
        <v>733</v>
      </c>
      <c r="C741" s="36" t="s">
        <v>26</v>
      </c>
      <c r="D741" s="41" t="n">
        <v>204</v>
      </c>
      <c r="E741" s="38" t="n">
        <v>11804</v>
      </c>
      <c r="F741" s="38" t="s">
        <v>2135</v>
      </c>
      <c r="G741" s="38" t="s">
        <v>1461</v>
      </c>
      <c r="H741" s="38" t="s">
        <v>45</v>
      </c>
      <c r="I741" s="38" t="s">
        <v>2137</v>
      </c>
      <c r="J741" s="38" t="s">
        <v>2336</v>
      </c>
      <c r="K741" s="39" t="s">
        <v>2139</v>
      </c>
      <c r="L741" s="36" t="s">
        <v>2337</v>
      </c>
      <c r="M741" s="39" t="s">
        <v>2141</v>
      </c>
      <c r="N741" s="38" t="s">
        <v>2338</v>
      </c>
      <c r="O741" s="41"/>
      <c r="P741" s="36" t="s">
        <v>1460</v>
      </c>
      <c r="Q741" s="38"/>
      <c r="R741" s="41"/>
      <c r="S741" s="41" t="n">
        <v>42.89</v>
      </c>
      <c r="T741" s="43"/>
    </row>
    <row r="742" s="34" customFormat="true" ht="25.5" hidden="false" customHeight="false" outlineLevel="1" collapsed="false">
      <c r="B742" s="45" t="n">
        <v>734</v>
      </c>
      <c r="C742" s="36" t="s">
        <v>26</v>
      </c>
      <c r="D742" s="41" t="n">
        <v>204</v>
      </c>
      <c r="E742" s="38" t="n">
        <v>11805</v>
      </c>
      <c r="F742" s="38" t="s">
        <v>2135</v>
      </c>
      <c r="G742" s="38" t="s">
        <v>2267</v>
      </c>
      <c r="H742" s="38" t="s">
        <v>45</v>
      </c>
      <c r="I742" s="38" t="s">
        <v>2137</v>
      </c>
      <c r="J742" s="38" t="s">
        <v>2339</v>
      </c>
      <c r="K742" s="39" t="s">
        <v>2139</v>
      </c>
      <c r="L742" s="36" t="s">
        <v>2340</v>
      </c>
      <c r="M742" s="39" t="s">
        <v>2141</v>
      </c>
      <c r="N742" s="38" t="s">
        <v>2341</v>
      </c>
      <c r="O742" s="41"/>
      <c r="P742" s="36" t="s">
        <v>1460</v>
      </c>
      <c r="Q742" s="38"/>
      <c r="R742" s="41"/>
      <c r="S742" s="41" t="n">
        <v>598.34</v>
      </c>
      <c r="T742" s="43"/>
    </row>
    <row r="743" s="34" customFormat="true" ht="25.5" hidden="false" customHeight="false" outlineLevel="1" collapsed="false">
      <c r="B743" s="45" t="n">
        <v>735</v>
      </c>
      <c r="C743" s="36" t="s">
        <v>26</v>
      </c>
      <c r="D743" s="41" t="n">
        <v>204</v>
      </c>
      <c r="E743" s="38" t="n">
        <v>11806</v>
      </c>
      <c r="F743" s="38" t="s">
        <v>2135</v>
      </c>
      <c r="G743" s="38" t="s">
        <v>2342</v>
      </c>
      <c r="H743" s="38" t="s">
        <v>45</v>
      </c>
      <c r="I743" s="38" t="s">
        <v>2137</v>
      </c>
      <c r="J743" s="38" t="s">
        <v>2343</v>
      </c>
      <c r="K743" s="39" t="s">
        <v>2139</v>
      </c>
      <c r="L743" s="36" t="s">
        <v>2344</v>
      </c>
      <c r="M743" s="39" t="s">
        <v>2141</v>
      </c>
      <c r="N743" s="38" t="s">
        <v>2345</v>
      </c>
      <c r="O743" s="41"/>
      <c r="P743" s="36" t="s">
        <v>1460</v>
      </c>
      <c r="Q743" s="38"/>
      <c r="R743" s="41"/>
      <c r="S743" s="41" t="n">
        <v>113.35</v>
      </c>
      <c r="T743" s="43"/>
    </row>
    <row r="744" s="34" customFormat="true" ht="25.5" hidden="false" customHeight="false" outlineLevel="1" collapsed="false">
      <c r="B744" s="45" t="n">
        <v>736</v>
      </c>
      <c r="C744" s="36" t="s">
        <v>26</v>
      </c>
      <c r="D744" s="41" t="n">
        <v>204</v>
      </c>
      <c r="E744" s="38" t="n">
        <v>11807</v>
      </c>
      <c r="F744" s="38" t="s">
        <v>2135</v>
      </c>
      <c r="G744" s="38" t="s">
        <v>2346</v>
      </c>
      <c r="H744" s="38" t="s">
        <v>45</v>
      </c>
      <c r="I744" s="38" t="s">
        <v>2137</v>
      </c>
      <c r="J744" s="38" t="s">
        <v>2347</v>
      </c>
      <c r="K744" s="39" t="s">
        <v>2139</v>
      </c>
      <c r="L744" s="36" t="s">
        <v>2348</v>
      </c>
      <c r="M744" s="39" t="s">
        <v>2141</v>
      </c>
      <c r="N744" s="38" t="s">
        <v>2349</v>
      </c>
      <c r="O744" s="41"/>
      <c r="P744" s="36" t="s">
        <v>1460</v>
      </c>
      <c r="Q744" s="38"/>
      <c r="R744" s="41"/>
      <c r="S744" s="41" t="n">
        <v>43.71</v>
      </c>
      <c r="T744" s="43"/>
    </row>
    <row r="745" s="34" customFormat="true" ht="25.5" hidden="false" customHeight="false" outlineLevel="1" collapsed="false">
      <c r="B745" s="45" t="n">
        <v>737</v>
      </c>
      <c r="C745" s="36" t="s">
        <v>26</v>
      </c>
      <c r="D745" s="41" t="n">
        <v>204</v>
      </c>
      <c r="E745" s="38" t="n">
        <v>11808</v>
      </c>
      <c r="F745" s="38" t="s">
        <v>2135</v>
      </c>
      <c r="G745" s="38" t="s">
        <v>1677</v>
      </c>
      <c r="H745" s="38" t="s">
        <v>45</v>
      </c>
      <c r="I745" s="38" t="s">
        <v>2137</v>
      </c>
      <c r="J745" s="38" t="s">
        <v>2350</v>
      </c>
      <c r="K745" s="39" t="s">
        <v>2139</v>
      </c>
      <c r="L745" s="36" t="s">
        <v>2351</v>
      </c>
      <c r="M745" s="39" t="s">
        <v>2141</v>
      </c>
      <c r="N745" s="38" t="s">
        <v>2352</v>
      </c>
      <c r="O745" s="41"/>
      <c r="P745" s="36" t="s">
        <v>1460</v>
      </c>
      <c r="Q745" s="38"/>
      <c r="R745" s="41"/>
      <c r="S745" s="41" t="n">
        <v>524.2</v>
      </c>
      <c r="T745" s="43"/>
    </row>
    <row r="746" s="34" customFormat="true" ht="25.5" hidden="false" customHeight="false" outlineLevel="1" collapsed="false">
      <c r="B746" s="45" t="n">
        <v>738</v>
      </c>
      <c r="C746" s="36" t="s">
        <v>26</v>
      </c>
      <c r="D746" s="41" t="n">
        <v>204</v>
      </c>
      <c r="E746" s="38" t="n">
        <v>11809</v>
      </c>
      <c r="F746" s="38" t="s">
        <v>2135</v>
      </c>
      <c r="G746" s="38" t="s">
        <v>174</v>
      </c>
      <c r="H746" s="38" t="s">
        <v>45</v>
      </c>
      <c r="I746" s="38" t="s">
        <v>2137</v>
      </c>
      <c r="J746" s="38" t="s">
        <v>2353</v>
      </c>
      <c r="K746" s="39" t="s">
        <v>2139</v>
      </c>
      <c r="L746" s="36" t="s">
        <v>2354</v>
      </c>
      <c r="M746" s="39" t="s">
        <v>2141</v>
      </c>
      <c r="N746" s="38" t="s">
        <v>2355</v>
      </c>
      <c r="O746" s="41"/>
      <c r="P746" s="36" t="s">
        <v>1460</v>
      </c>
      <c r="Q746" s="38"/>
      <c r="R746" s="41"/>
      <c r="S746" s="41" t="n">
        <v>1217.05</v>
      </c>
      <c r="T746" s="43"/>
    </row>
    <row r="747" s="34" customFormat="true" ht="25.5" hidden="false" customHeight="false" outlineLevel="1" collapsed="false">
      <c r="B747" s="45" t="n">
        <v>739</v>
      </c>
      <c r="C747" s="36" t="s">
        <v>26</v>
      </c>
      <c r="D747" s="41" t="n">
        <v>204</v>
      </c>
      <c r="E747" s="38" t="n">
        <v>11810</v>
      </c>
      <c r="F747" s="38" t="s">
        <v>2135</v>
      </c>
      <c r="G747" s="38" t="s">
        <v>1473</v>
      </c>
      <c r="H747" s="38" t="s">
        <v>45</v>
      </c>
      <c r="I747" s="38" t="s">
        <v>2137</v>
      </c>
      <c r="J747" s="38" t="s">
        <v>2356</v>
      </c>
      <c r="K747" s="39" t="s">
        <v>2139</v>
      </c>
      <c r="L747" s="36" t="s">
        <v>2357</v>
      </c>
      <c r="M747" s="39" t="s">
        <v>2141</v>
      </c>
      <c r="N747" s="38" t="s">
        <v>2358</v>
      </c>
      <c r="O747" s="41"/>
      <c r="P747" s="36" t="s">
        <v>1460</v>
      </c>
      <c r="Q747" s="38"/>
      <c r="R747" s="41"/>
      <c r="S747" s="41" t="n">
        <v>31.77</v>
      </c>
      <c r="T747" s="43"/>
    </row>
    <row r="748" s="34" customFormat="true" ht="25.5" hidden="false" customHeight="false" outlineLevel="1" collapsed="false">
      <c r="B748" s="45" t="n">
        <v>740</v>
      </c>
      <c r="C748" s="36" t="s">
        <v>26</v>
      </c>
      <c r="D748" s="41" t="n">
        <v>204</v>
      </c>
      <c r="E748" s="38" t="n">
        <v>11811</v>
      </c>
      <c r="F748" s="38" t="s">
        <v>2135</v>
      </c>
      <c r="G748" s="38" t="s">
        <v>551</v>
      </c>
      <c r="H748" s="38" t="s">
        <v>45</v>
      </c>
      <c r="I748" s="38" t="s">
        <v>2137</v>
      </c>
      <c r="J748" s="38" t="s">
        <v>2359</v>
      </c>
      <c r="K748" s="39" t="s">
        <v>2139</v>
      </c>
      <c r="L748" s="36" t="s">
        <v>2360</v>
      </c>
      <c r="M748" s="39" t="s">
        <v>2141</v>
      </c>
      <c r="N748" s="38" t="s">
        <v>2361</v>
      </c>
      <c r="O748" s="41"/>
      <c r="P748" s="36" t="s">
        <v>1460</v>
      </c>
      <c r="Q748" s="38"/>
      <c r="R748" s="41"/>
      <c r="S748" s="41" t="n">
        <v>52.7</v>
      </c>
      <c r="T748" s="43"/>
    </row>
    <row r="749" s="34" customFormat="true" ht="25.5" hidden="false" customHeight="false" outlineLevel="1" collapsed="false">
      <c r="B749" s="45" t="n">
        <v>741</v>
      </c>
      <c r="C749" s="36" t="s">
        <v>26</v>
      </c>
      <c r="D749" s="41" t="n">
        <v>204</v>
      </c>
      <c r="E749" s="38" t="n">
        <v>11812</v>
      </c>
      <c r="F749" s="38" t="s">
        <v>2135</v>
      </c>
      <c r="G749" s="38" t="s">
        <v>2362</v>
      </c>
      <c r="H749" s="38" t="s">
        <v>45</v>
      </c>
      <c r="I749" s="38" t="s">
        <v>2137</v>
      </c>
      <c r="J749" s="38" t="s">
        <v>2359</v>
      </c>
      <c r="K749" s="39" t="s">
        <v>2139</v>
      </c>
      <c r="L749" s="36" t="s">
        <v>2363</v>
      </c>
      <c r="M749" s="39" t="s">
        <v>2141</v>
      </c>
      <c r="N749" s="38" t="s">
        <v>2364</v>
      </c>
      <c r="O749" s="41"/>
      <c r="P749" s="36" t="s">
        <v>1460</v>
      </c>
      <c r="Q749" s="38"/>
      <c r="R749" s="41"/>
      <c r="S749" s="41" t="n">
        <v>45.21</v>
      </c>
      <c r="T749" s="43"/>
    </row>
    <row r="750" s="34" customFormat="true" ht="25.5" hidden="false" customHeight="false" outlineLevel="1" collapsed="false">
      <c r="B750" s="45" t="n">
        <v>742</v>
      </c>
      <c r="C750" s="36" t="s">
        <v>26</v>
      </c>
      <c r="D750" s="41" t="n">
        <v>204</v>
      </c>
      <c r="E750" s="38" t="n">
        <v>11813</v>
      </c>
      <c r="F750" s="38" t="s">
        <v>2135</v>
      </c>
      <c r="G750" s="38" t="s">
        <v>2316</v>
      </c>
      <c r="H750" s="38" t="s">
        <v>45</v>
      </c>
      <c r="I750" s="38" t="s">
        <v>2137</v>
      </c>
      <c r="J750" s="38" t="s">
        <v>2359</v>
      </c>
      <c r="K750" s="39" t="s">
        <v>2139</v>
      </c>
      <c r="L750" s="36" t="s">
        <v>2365</v>
      </c>
      <c r="M750" s="39" t="s">
        <v>2141</v>
      </c>
      <c r="N750" s="38" t="s">
        <v>2366</v>
      </c>
      <c r="O750" s="41"/>
      <c r="P750" s="36" t="s">
        <v>1460</v>
      </c>
      <c r="Q750" s="38"/>
      <c r="R750" s="41"/>
      <c r="S750" s="41" t="n">
        <v>329.24</v>
      </c>
      <c r="T750" s="43"/>
    </row>
    <row r="751" s="34" customFormat="true" ht="25.5" hidden="false" customHeight="false" outlineLevel="1" collapsed="false">
      <c r="B751" s="45" t="n">
        <v>743</v>
      </c>
      <c r="C751" s="36" t="s">
        <v>26</v>
      </c>
      <c r="D751" s="41" t="n">
        <v>204</v>
      </c>
      <c r="E751" s="38" t="n">
        <v>11814</v>
      </c>
      <c r="F751" s="38" t="s">
        <v>2135</v>
      </c>
      <c r="G751" s="38" t="s">
        <v>1441</v>
      </c>
      <c r="H751" s="38" t="s">
        <v>45</v>
      </c>
      <c r="I751" s="38" t="s">
        <v>2137</v>
      </c>
      <c r="J751" s="38" t="s">
        <v>2359</v>
      </c>
      <c r="K751" s="39" t="s">
        <v>2139</v>
      </c>
      <c r="L751" s="36" t="s">
        <v>2367</v>
      </c>
      <c r="M751" s="39" t="s">
        <v>2141</v>
      </c>
      <c r="N751" s="38" t="s">
        <v>2368</v>
      </c>
      <c r="O751" s="41"/>
      <c r="P751" s="36" t="s">
        <v>1460</v>
      </c>
      <c r="Q751" s="38"/>
      <c r="R751" s="41"/>
      <c r="S751" s="41" t="n">
        <v>280.96</v>
      </c>
      <c r="T751" s="43"/>
    </row>
    <row r="752" s="34" customFormat="true" ht="38.25" hidden="false" customHeight="false" outlineLevel="1" collapsed="false">
      <c r="B752" s="45" t="n">
        <v>744</v>
      </c>
      <c r="C752" s="36" t="s">
        <v>26</v>
      </c>
      <c r="D752" s="41" t="n">
        <v>204</v>
      </c>
      <c r="E752" s="38" t="n">
        <v>11815</v>
      </c>
      <c r="F752" s="38" t="s">
        <v>2135</v>
      </c>
      <c r="G752" s="38" t="s">
        <v>1426</v>
      </c>
      <c r="H752" s="38" t="s">
        <v>45</v>
      </c>
      <c r="I752" s="38" t="s">
        <v>2137</v>
      </c>
      <c r="J752" s="38" t="s">
        <v>2369</v>
      </c>
      <c r="K752" s="39" t="s">
        <v>2139</v>
      </c>
      <c r="L752" s="36" t="s">
        <v>2370</v>
      </c>
      <c r="M752" s="39" t="s">
        <v>2141</v>
      </c>
      <c r="N752" s="38" t="s">
        <v>2371</v>
      </c>
      <c r="O752" s="41"/>
      <c r="P752" s="36" t="s">
        <v>1460</v>
      </c>
      <c r="Q752" s="38"/>
      <c r="R752" s="41"/>
      <c r="S752" s="41" t="n">
        <v>22.52</v>
      </c>
      <c r="T752" s="43"/>
    </row>
    <row r="753" s="34" customFormat="true" ht="25.5" hidden="false" customHeight="false" outlineLevel="1" collapsed="false">
      <c r="B753" s="45" t="n">
        <v>745</v>
      </c>
      <c r="C753" s="36" t="s">
        <v>26</v>
      </c>
      <c r="D753" s="41" t="n">
        <v>204</v>
      </c>
      <c r="E753" s="38" t="n">
        <v>11816</v>
      </c>
      <c r="F753" s="38" t="s">
        <v>2135</v>
      </c>
      <c r="G753" s="38" t="s">
        <v>2294</v>
      </c>
      <c r="H753" s="38" t="s">
        <v>45</v>
      </c>
      <c r="I753" s="38" t="s">
        <v>2137</v>
      </c>
      <c r="J753" s="38" t="s">
        <v>2372</v>
      </c>
      <c r="K753" s="39" t="s">
        <v>2139</v>
      </c>
      <c r="L753" s="36" t="s">
        <v>2373</v>
      </c>
      <c r="M753" s="39" t="s">
        <v>2141</v>
      </c>
      <c r="N753" s="38" t="s">
        <v>2374</v>
      </c>
      <c r="O753" s="41"/>
      <c r="P753" s="36" t="s">
        <v>1460</v>
      </c>
      <c r="Q753" s="38"/>
      <c r="R753" s="41"/>
      <c r="S753" s="41" t="n">
        <v>120.71</v>
      </c>
      <c r="T753" s="43"/>
    </row>
    <row r="754" s="34" customFormat="true" ht="51" hidden="false" customHeight="false" outlineLevel="1" collapsed="false">
      <c r="B754" s="45" t="n">
        <v>746</v>
      </c>
      <c r="C754" s="36" t="s">
        <v>26</v>
      </c>
      <c r="D754" s="41" t="n">
        <v>204</v>
      </c>
      <c r="E754" s="38" t="n">
        <v>11817</v>
      </c>
      <c r="F754" s="38" t="s">
        <v>2135</v>
      </c>
      <c r="G754" s="38" t="s">
        <v>2375</v>
      </c>
      <c r="H754" s="38" t="s">
        <v>45</v>
      </c>
      <c r="I754" s="38" t="s">
        <v>2137</v>
      </c>
      <c r="J754" s="38" t="s">
        <v>2376</v>
      </c>
      <c r="K754" s="39" t="s">
        <v>2139</v>
      </c>
      <c r="L754" s="36" t="s">
        <v>2377</v>
      </c>
      <c r="M754" s="39" t="s">
        <v>2141</v>
      </c>
      <c r="N754" s="38" t="s">
        <v>2378</v>
      </c>
      <c r="O754" s="41"/>
      <c r="P754" s="36" t="s">
        <v>1460</v>
      </c>
      <c r="Q754" s="38"/>
      <c r="R754" s="41"/>
      <c r="S754" s="41" t="n">
        <v>0</v>
      </c>
      <c r="T754" s="43"/>
    </row>
    <row r="755" s="34" customFormat="true" ht="25.5" hidden="false" customHeight="false" outlineLevel="1" collapsed="false">
      <c r="B755" s="45" t="n">
        <v>747</v>
      </c>
      <c r="C755" s="36" t="s">
        <v>26</v>
      </c>
      <c r="D755" s="41" t="n">
        <v>204</v>
      </c>
      <c r="E755" s="38" t="n">
        <v>11818</v>
      </c>
      <c r="F755" s="38" t="s">
        <v>2135</v>
      </c>
      <c r="G755" s="38" t="s">
        <v>2200</v>
      </c>
      <c r="H755" s="38" t="s">
        <v>45</v>
      </c>
      <c r="I755" s="38" t="s">
        <v>2137</v>
      </c>
      <c r="J755" s="38" t="s">
        <v>2379</v>
      </c>
      <c r="K755" s="39" t="s">
        <v>2139</v>
      </c>
      <c r="L755" s="36" t="s">
        <v>2380</v>
      </c>
      <c r="M755" s="39" t="s">
        <v>2141</v>
      </c>
      <c r="N755" s="38" t="s">
        <v>2381</v>
      </c>
      <c r="O755" s="41"/>
      <c r="P755" s="36" t="s">
        <v>1460</v>
      </c>
      <c r="Q755" s="38"/>
      <c r="R755" s="41"/>
      <c r="S755" s="41" t="n">
        <v>896.66</v>
      </c>
      <c r="T755" s="43"/>
    </row>
    <row r="756" s="34" customFormat="true" ht="38.25" hidden="false" customHeight="false" outlineLevel="1" collapsed="false">
      <c r="B756" s="45" t="n">
        <v>748</v>
      </c>
      <c r="C756" s="36" t="s">
        <v>26</v>
      </c>
      <c r="D756" s="41" t="n">
        <v>204</v>
      </c>
      <c r="E756" s="38" t="n">
        <v>11819</v>
      </c>
      <c r="F756" s="38" t="s">
        <v>2135</v>
      </c>
      <c r="G756" s="38" t="s">
        <v>1555</v>
      </c>
      <c r="H756" s="38" t="s">
        <v>45</v>
      </c>
      <c r="I756" s="38" t="s">
        <v>2137</v>
      </c>
      <c r="J756" s="38" t="s">
        <v>2382</v>
      </c>
      <c r="K756" s="39" t="s">
        <v>2139</v>
      </c>
      <c r="L756" s="36" t="s">
        <v>2383</v>
      </c>
      <c r="M756" s="39" t="s">
        <v>2141</v>
      </c>
      <c r="N756" s="38" t="s">
        <v>2384</v>
      </c>
      <c r="O756" s="41"/>
      <c r="P756" s="36" t="s">
        <v>1460</v>
      </c>
      <c r="Q756" s="38"/>
      <c r="R756" s="41"/>
      <c r="S756" s="41" t="n">
        <v>348.45</v>
      </c>
      <c r="T756" s="43"/>
    </row>
    <row r="757" s="34" customFormat="true" ht="38.25" hidden="false" customHeight="false" outlineLevel="1" collapsed="false">
      <c r="B757" s="45" t="n">
        <v>749</v>
      </c>
      <c r="C757" s="36" t="s">
        <v>26</v>
      </c>
      <c r="D757" s="41" t="n">
        <v>204</v>
      </c>
      <c r="E757" s="38" t="n">
        <v>11820</v>
      </c>
      <c r="F757" s="38" t="s">
        <v>2135</v>
      </c>
      <c r="G757" s="38" t="s">
        <v>1971</v>
      </c>
      <c r="H757" s="38" t="s">
        <v>45</v>
      </c>
      <c r="I757" s="38" t="s">
        <v>2137</v>
      </c>
      <c r="J757" s="38" t="s">
        <v>2385</v>
      </c>
      <c r="K757" s="39" t="s">
        <v>2139</v>
      </c>
      <c r="L757" s="36" t="s">
        <v>2386</v>
      </c>
      <c r="M757" s="39" t="s">
        <v>2141</v>
      </c>
      <c r="N757" s="38" t="s">
        <v>2387</v>
      </c>
      <c r="O757" s="41"/>
      <c r="P757" s="36" t="s">
        <v>1460</v>
      </c>
      <c r="Q757" s="38"/>
      <c r="R757" s="41"/>
      <c r="S757" s="41" t="n">
        <v>121.63</v>
      </c>
      <c r="T757" s="43"/>
    </row>
    <row r="758" s="34" customFormat="true" ht="51" hidden="false" customHeight="false" outlineLevel="1" collapsed="false">
      <c r="B758" s="45" t="n">
        <v>750</v>
      </c>
      <c r="C758" s="36" t="s">
        <v>26</v>
      </c>
      <c r="D758" s="41" t="n">
        <v>204</v>
      </c>
      <c r="E758" s="38" t="n">
        <v>11821</v>
      </c>
      <c r="F758" s="38" t="s">
        <v>2135</v>
      </c>
      <c r="G758" s="38" t="s">
        <v>101</v>
      </c>
      <c r="H758" s="38" t="s">
        <v>45</v>
      </c>
      <c r="I758" s="38" t="s">
        <v>2137</v>
      </c>
      <c r="J758" s="38" t="s">
        <v>2388</v>
      </c>
      <c r="K758" s="39" t="s">
        <v>2139</v>
      </c>
      <c r="L758" s="36" t="s">
        <v>2389</v>
      </c>
      <c r="M758" s="39" t="s">
        <v>2141</v>
      </c>
      <c r="N758" s="38" t="s">
        <v>2390</v>
      </c>
      <c r="O758" s="41"/>
      <c r="P758" s="36" t="s">
        <v>1460</v>
      </c>
      <c r="Q758" s="38"/>
      <c r="R758" s="41"/>
      <c r="S758" s="41" t="n">
        <v>223.82</v>
      </c>
      <c r="T758" s="43"/>
    </row>
    <row r="759" s="34" customFormat="true" ht="51" hidden="false" customHeight="false" outlineLevel="1" collapsed="false">
      <c r="B759" s="45" t="n">
        <v>751</v>
      </c>
      <c r="C759" s="36" t="s">
        <v>26</v>
      </c>
      <c r="D759" s="41" t="n">
        <v>204</v>
      </c>
      <c r="E759" s="38" t="n">
        <v>11822</v>
      </c>
      <c r="F759" s="38" t="s">
        <v>2135</v>
      </c>
      <c r="G759" s="38" t="s">
        <v>1967</v>
      </c>
      <c r="H759" s="38" t="s">
        <v>45</v>
      </c>
      <c r="I759" s="38" t="s">
        <v>2137</v>
      </c>
      <c r="J759" s="38" t="s">
        <v>2391</v>
      </c>
      <c r="K759" s="39" t="s">
        <v>2139</v>
      </c>
      <c r="L759" s="36" t="s">
        <v>2392</v>
      </c>
      <c r="M759" s="39" t="s">
        <v>2141</v>
      </c>
      <c r="N759" s="38" t="s">
        <v>2176</v>
      </c>
      <c r="O759" s="41"/>
      <c r="P759" s="36" t="s">
        <v>1460</v>
      </c>
      <c r="Q759" s="38"/>
      <c r="R759" s="41"/>
      <c r="S759" s="41" t="n">
        <v>94.0600000000001</v>
      </c>
      <c r="T759" s="43"/>
    </row>
    <row r="760" s="34" customFormat="true" ht="51" hidden="false" customHeight="false" outlineLevel="1" collapsed="false">
      <c r="B760" s="45" t="n">
        <v>752</v>
      </c>
      <c r="C760" s="36" t="s">
        <v>26</v>
      </c>
      <c r="D760" s="41" t="n">
        <v>204</v>
      </c>
      <c r="E760" s="38" t="n">
        <v>11823</v>
      </c>
      <c r="F760" s="38" t="s">
        <v>2135</v>
      </c>
      <c r="G760" s="38" t="s">
        <v>2393</v>
      </c>
      <c r="H760" s="38" t="s">
        <v>45</v>
      </c>
      <c r="I760" s="38" t="s">
        <v>2137</v>
      </c>
      <c r="J760" s="38" t="s">
        <v>2394</v>
      </c>
      <c r="K760" s="39" t="s">
        <v>2139</v>
      </c>
      <c r="L760" s="36" t="s">
        <v>2395</v>
      </c>
      <c r="M760" s="39" t="s">
        <v>2141</v>
      </c>
      <c r="N760" s="38" t="s">
        <v>2396</v>
      </c>
      <c r="O760" s="41"/>
      <c r="P760" s="36" t="s">
        <v>1460</v>
      </c>
      <c r="Q760" s="38"/>
      <c r="R760" s="41"/>
      <c r="S760" s="41" t="n">
        <v>28.51</v>
      </c>
      <c r="T760" s="43"/>
    </row>
    <row r="761" s="34" customFormat="true" ht="51" hidden="false" customHeight="false" outlineLevel="1" collapsed="false">
      <c r="B761" s="45" t="n">
        <v>753</v>
      </c>
      <c r="C761" s="36" t="s">
        <v>26</v>
      </c>
      <c r="D761" s="41" t="n">
        <v>204</v>
      </c>
      <c r="E761" s="38" t="n">
        <v>11824</v>
      </c>
      <c r="F761" s="38" t="s">
        <v>2135</v>
      </c>
      <c r="G761" s="38" t="s">
        <v>2173</v>
      </c>
      <c r="H761" s="38" t="s">
        <v>45</v>
      </c>
      <c r="I761" s="38" t="s">
        <v>2137</v>
      </c>
      <c r="J761" s="38" t="s">
        <v>2397</v>
      </c>
      <c r="K761" s="39" t="s">
        <v>2139</v>
      </c>
      <c r="L761" s="36" t="s">
        <v>2398</v>
      </c>
      <c r="M761" s="39" t="s">
        <v>2141</v>
      </c>
      <c r="N761" s="38" t="s">
        <v>2399</v>
      </c>
      <c r="O761" s="41"/>
      <c r="P761" s="36" t="s">
        <v>1460</v>
      </c>
      <c r="Q761" s="38"/>
      <c r="R761" s="41"/>
      <c r="S761" s="41" t="n">
        <v>241.12</v>
      </c>
      <c r="T761" s="43"/>
    </row>
    <row r="762" s="34" customFormat="true" ht="38.25" hidden="false" customHeight="false" outlineLevel="1" collapsed="false">
      <c r="B762" s="45" t="n">
        <v>754</v>
      </c>
      <c r="C762" s="36" t="s">
        <v>26</v>
      </c>
      <c r="D762" s="41" t="n">
        <v>204</v>
      </c>
      <c r="E762" s="38" t="n">
        <v>11825</v>
      </c>
      <c r="F762" s="38" t="s">
        <v>2135</v>
      </c>
      <c r="G762" s="38" t="s">
        <v>2229</v>
      </c>
      <c r="H762" s="38" t="s">
        <v>45</v>
      </c>
      <c r="I762" s="38" t="s">
        <v>2137</v>
      </c>
      <c r="J762" s="38" t="s">
        <v>2400</v>
      </c>
      <c r="K762" s="39" t="s">
        <v>2139</v>
      </c>
      <c r="L762" s="36" t="s">
        <v>2401</v>
      </c>
      <c r="M762" s="39" t="s">
        <v>143</v>
      </c>
      <c r="N762" s="38" t="s">
        <v>2402</v>
      </c>
      <c r="O762" s="41"/>
      <c r="P762" s="36" t="s">
        <v>1460</v>
      </c>
      <c r="Q762" s="38"/>
      <c r="R762" s="41"/>
      <c r="S762" s="41" t="n">
        <v>1639.14</v>
      </c>
      <c r="T762" s="43"/>
    </row>
    <row r="763" s="34" customFormat="true" ht="25.5" hidden="false" customHeight="false" outlineLevel="1" collapsed="false">
      <c r="B763" s="45" t="n">
        <v>755</v>
      </c>
      <c r="C763" s="36" t="s">
        <v>26</v>
      </c>
      <c r="D763" s="41" t="n">
        <v>204</v>
      </c>
      <c r="E763" s="38" t="n">
        <v>11826</v>
      </c>
      <c r="F763" s="38" t="s">
        <v>2135</v>
      </c>
      <c r="G763" s="38" t="s">
        <v>2362</v>
      </c>
      <c r="H763" s="38" t="s">
        <v>45</v>
      </c>
      <c r="I763" s="38" t="s">
        <v>2137</v>
      </c>
      <c r="J763" s="38" t="s">
        <v>2403</v>
      </c>
      <c r="K763" s="39" t="s">
        <v>2139</v>
      </c>
      <c r="L763" s="36" t="s">
        <v>2404</v>
      </c>
      <c r="M763" s="39" t="s">
        <v>143</v>
      </c>
      <c r="N763" s="38" t="s">
        <v>2405</v>
      </c>
      <c r="O763" s="41"/>
      <c r="P763" s="36" t="s">
        <v>1460</v>
      </c>
      <c r="Q763" s="38"/>
      <c r="R763" s="41"/>
      <c r="S763" s="41" t="n">
        <v>57.58</v>
      </c>
      <c r="T763" s="43"/>
    </row>
    <row r="764" s="34" customFormat="true" ht="25.5" hidden="false" customHeight="false" outlineLevel="1" collapsed="false">
      <c r="B764" s="45" t="n">
        <v>756</v>
      </c>
      <c r="C764" s="36" t="s">
        <v>26</v>
      </c>
      <c r="D764" s="41" t="n">
        <v>204</v>
      </c>
      <c r="E764" s="38" t="n">
        <v>11827</v>
      </c>
      <c r="F764" s="38" t="s">
        <v>2135</v>
      </c>
      <c r="G764" s="38" t="s">
        <v>1762</v>
      </c>
      <c r="H764" s="38" t="s">
        <v>45</v>
      </c>
      <c r="I764" s="38" t="s">
        <v>2137</v>
      </c>
      <c r="J764" s="38" t="s">
        <v>2406</v>
      </c>
      <c r="K764" s="39" t="s">
        <v>2139</v>
      </c>
      <c r="L764" s="36" t="s">
        <v>2407</v>
      </c>
      <c r="M764" s="39" t="s">
        <v>143</v>
      </c>
      <c r="N764" s="38" t="s">
        <v>2408</v>
      </c>
      <c r="O764" s="41"/>
      <c r="P764" s="36" t="s">
        <v>1460</v>
      </c>
      <c r="Q764" s="38"/>
      <c r="R764" s="41"/>
      <c r="S764" s="41" t="n">
        <v>500.29</v>
      </c>
      <c r="T764" s="43"/>
    </row>
    <row r="765" s="34" customFormat="true" ht="25.5" hidden="false" customHeight="false" outlineLevel="1" collapsed="false">
      <c r="B765" s="45" t="n">
        <v>757</v>
      </c>
      <c r="C765" s="36" t="s">
        <v>26</v>
      </c>
      <c r="D765" s="41" t="n">
        <v>204</v>
      </c>
      <c r="E765" s="38" t="n">
        <v>11828</v>
      </c>
      <c r="F765" s="38" t="s">
        <v>2135</v>
      </c>
      <c r="G765" s="38" t="s">
        <v>2262</v>
      </c>
      <c r="H765" s="38" t="s">
        <v>45</v>
      </c>
      <c r="I765" s="38" t="s">
        <v>2137</v>
      </c>
      <c r="J765" s="38" t="s">
        <v>2409</v>
      </c>
      <c r="K765" s="39" t="s">
        <v>2139</v>
      </c>
      <c r="L765" s="36" t="s">
        <v>2410</v>
      </c>
      <c r="M765" s="39" t="s">
        <v>2141</v>
      </c>
      <c r="N765" s="38" t="s">
        <v>2411</v>
      </c>
      <c r="O765" s="41"/>
      <c r="P765" s="36" t="s">
        <v>1453</v>
      </c>
      <c r="Q765" s="38"/>
      <c r="R765" s="41"/>
      <c r="S765" s="41" t="n">
        <v>2437.78</v>
      </c>
      <c r="T765" s="43"/>
    </row>
    <row r="766" s="34" customFormat="true" ht="25.5" hidden="false" customHeight="false" outlineLevel="1" collapsed="false">
      <c r="B766" s="45" t="n">
        <v>758</v>
      </c>
      <c r="C766" s="36" t="s">
        <v>26</v>
      </c>
      <c r="D766" s="41" t="n">
        <v>204</v>
      </c>
      <c r="E766" s="38" t="n">
        <v>11829</v>
      </c>
      <c r="F766" s="38" t="s">
        <v>2135</v>
      </c>
      <c r="G766" s="38" t="s">
        <v>1673</v>
      </c>
      <c r="H766" s="38" t="s">
        <v>45</v>
      </c>
      <c r="I766" s="38" t="s">
        <v>2137</v>
      </c>
      <c r="J766" s="38" t="s">
        <v>2412</v>
      </c>
      <c r="K766" s="39" t="s">
        <v>2139</v>
      </c>
      <c r="L766" s="36" t="s">
        <v>2413</v>
      </c>
      <c r="M766" s="39" t="s">
        <v>2141</v>
      </c>
      <c r="N766" s="38" t="s">
        <v>2414</v>
      </c>
      <c r="O766" s="41"/>
      <c r="P766" s="36" t="s">
        <v>1453</v>
      </c>
      <c r="Q766" s="38"/>
      <c r="R766" s="41"/>
      <c r="S766" s="41" t="n">
        <v>189.95</v>
      </c>
      <c r="T766" s="43"/>
    </row>
    <row r="767" s="34" customFormat="true" ht="25.5" hidden="false" customHeight="false" outlineLevel="1" collapsed="false">
      <c r="B767" s="45" t="n">
        <v>759</v>
      </c>
      <c r="C767" s="36" t="s">
        <v>26</v>
      </c>
      <c r="D767" s="41" t="n">
        <v>204</v>
      </c>
      <c r="E767" s="38" t="n">
        <v>11830</v>
      </c>
      <c r="F767" s="38" t="s">
        <v>2135</v>
      </c>
      <c r="G767" s="38" t="s">
        <v>2234</v>
      </c>
      <c r="H767" s="38" t="s">
        <v>45</v>
      </c>
      <c r="I767" s="38" t="s">
        <v>2137</v>
      </c>
      <c r="J767" s="38" t="s">
        <v>2415</v>
      </c>
      <c r="K767" s="39" t="s">
        <v>2139</v>
      </c>
      <c r="L767" s="36" t="s">
        <v>2416</v>
      </c>
      <c r="M767" s="39" t="s">
        <v>143</v>
      </c>
      <c r="N767" s="38" t="s">
        <v>2417</v>
      </c>
      <c r="O767" s="41"/>
      <c r="P767" s="36" t="s">
        <v>1453</v>
      </c>
      <c r="Q767" s="38"/>
      <c r="R767" s="41"/>
      <c r="S767" s="41" t="n">
        <v>231.45</v>
      </c>
      <c r="T767" s="43"/>
    </row>
    <row r="768" s="34" customFormat="true" ht="25.5" hidden="false" customHeight="false" outlineLevel="1" collapsed="false">
      <c r="B768" s="45" t="n">
        <v>760</v>
      </c>
      <c r="C768" s="36" t="s">
        <v>26</v>
      </c>
      <c r="D768" s="41" t="n">
        <v>204</v>
      </c>
      <c r="E768" s="38" t="n">
        <v>11831</v>
      </c>
      <c r="F768" s="38" t="s">
        <v>2135</v>
      </c>
      <c r="G768" s="38" t="s">
        <v>1762</v>
      </c>
      <c r="H768" s="38" t="s">
        <v>45</v>
      </c>
      <c r="I768" s="38" t="s">
        <v>2137</v>
      </c>
      <c r="J768" s="38" t="s">
        <v>2418</v>
      </c>
      <c r="K768" s="39" t="s">
        <v>2139</v>
      </c>
      <c r="L768" s="36" t="s">
        <v>2419</v>
      </c>
      <c r="M768" s="39" t="s">
        <v>143</v>
      </c>
      <c r="N768" s="38" t="s">
        <v>2420</v>
      </c>
      <c r="O768" s="41"/>
      <c r="P768" s="36" t="s">
        <v>1453</v>
      </c>
      <c r="Q768" s="38"/>
      <c r="R768" s="41"/>
      <c r="S768" s="41" t="n">
        <v>187.27</v>
      </c>
      <c r="T768" s="43"/>
    </row>
    <row r="769" s="34" customFormat="true" ht="25.5" hidden="false" customHeight="false" outlineLevel="1" collapsed="false">
      <c r="B769" s="45" t="n">
        <v>761</v>
      </c>
      <c r="C769" s="36" t="s">
        <v>26</v>
      </c>
      <c r="D769" s="41" t="n">
        <v>204</v>
      </c>
      <c r="E769" s="38" t="n">
        <v>11832</v>
      </c>
      <c r="F769" s="38" t="s">
        <v>2135</v>
      </c>
      <c r="G769" s="38" t="s">
        <v>2375</v>
      </c>
      <c r="H769" s="38" t="s">
        <v>45</v>
      </c>
      <c r="I769" s="38" t="s">
        <v>2137</v>
      </c>
      <c r="J769" s="38" t="s">
        <v>2421</v>
      </c>
      <c r="K769" s="39" t="s">
        <v>2139</v>
      </c>
      <c r="L769" s="36" t="s">
        <v>2422</v>
      </c>
      <c r="M769" s="39" t="s">
        <v>143</v>
      </c>
      <c r="N769" s="38" t="s">
        <v>2423</v>
      </c>
      <c r="O769" s="41"/>
      <c r="P769" s="36" t="s">
        <v>1453</v>
      </c>
      <c r="Q769" s="38"/>
      <c r="R769" s="41"/>
      <c r="S769" s="41" t="n">
        <v>1135.26</v>
      </c>
      <c r="T769" s="43"/>
    </row>
    <row r="770" s="34" customFormat="true" ht="25.5" hidden="false" customHeight="false" outlineLevel="1" collapsed="false">
      <c r="B770" s="45" t="n">
        <v>762</v>
      </c>
      <c r="C770" s="36" t="s">
        <v>26</v>
      </c>
      <c r="D770" s="41" t="n">
        <v>204</v>
      </c>
      <c r="E770" s="38" t="n">
        <v>11833</v>
      </c>
      <c r="F770" s="38" t="s">
        <v>2135</v>
      </c>
      <c r="G770" s="38" t="s">
        <v>1673</v>
      </c>
      <c r="H770" s="38" t="s">
        <v>45</v>
      </c>
      <c r="I770" s="38" t="s">
        <v>2137</v>
      </c>
      <c r="J770" s="38" t="s">
        <v>2424</v>
      </c>
      <c r="K770" s="39" t="s">
        <v>2139</v>
      </c>
      <c r="L770" s="36" t="s">
        <v>2425</v>
      </c>
      <c r="M770" s="39" t="s">
        <v>143</v>
      </c>
      <c r="N770" s="38" t="s">
        <v>2426</v>
      </c>
      <c r="O770" s="41"/>
      <c r="P770" s="36" t="s">
        <v>1453</v>
      </c>
      <c r="Q770" s="38"/>
      <c r="R770" s="41"/>
      <c r="S770" s="41" t="n">
        <v>49.11</v>
      </c>
      <c r="T770" s="43"/>
    </row>
    <row r="771" s="34" customFormat="true" ht="25.5" hidden="false" customHeight="false" outlineLevel="1" collapsed="false">
      <c r="B771" s="45" t="n">
        <v>763</v>
      </c>
      <c r="C771" s="36" t="s">
        <v>26</v>
      </c>
      <c r="D771" s="41" t="n">
        <v>204</v>
      </c>
      <c r="E771" s="38" t="n">
        <v>11834</v>
      </c>
      <c r="F771" s="38" t="s">
        <v>2135</v>
      </c>
      <c r="G771" s="38" t="s">
        <v>2375</v>
      </c>
      <c r="H771" s="38" t="s">
        <v>45</v>
      </c>
      <c r="I771" s="38" t="s">
        <v>2137</v>
      </c>
      <c r="J771" s="38" t="s">
        <v>2427</v>
      </c>
      <c r="K771" s="39" t="s">
        <v>2139</v>
      </c>
      <c r="L771" s="36" t="s">
        <v>2428</v>
      </c>
      <c r="M771" s="39" t="s">
        <v>143</v>
      </c>
      <c r="N771" s="38" t="s">
        <v>2217</v>
      </c>
      <c r="O771" s="41"/>
      <c r="P771" s="36" t="s">
        <v>1453</v>
      </c>
      <c r="Q771" s="38"/>
      <c r="R771" s="41"/>
      <c r="S771" s="41" t="n">
        <v>1185.54</v>
      </c>
      <c r="T771" s="43"/>
    </row>
    <row r="772" s="34" customFormat="true" ht="51" hidden="false" customHeight="false" outlineLevel="1" collapsed="false">
      <c r="B772" s="45" t="n">
        <v>764</v>
      </c>
      <c r="C772" s="36" t="s">
        <v>26</v>
      </c>
      <c r="D772" s="41" t="n">
        <v>204</v>
      </c>
      <c r="E772" s="38" t="n">
        <v>11835</v>
      </c>
      <c r="F772" s="38" t="s">
        <v>2135</v>
      </c>
      <c r="G772" s="38" t="s">
        <v>183</v>
      </c>
      <c r="H772" s="38" t="s">
        <v>45</v>
      </c>
      <c r="I772" s="38" t="s">
        <v>2137</v>
      </c>
      <c r="J772" s="38" t="s">
        <v>2429</v>
      </c>
      <c r="K772" s="39" t="s">
        <v>2139</v>
      </c>
      <c r="L772" s="36" t="s">
        <v>2430</v>
      </c>
      <c r="M772" s="39" t="s">
        <v>143</v>
      </c>
      <c r="N772" s="38" t="s">
        <v>2431</v>
      </c>
      <c r="O772" s="41"/>
      <c r="P772" s="36" t="s">
        <v>1453</v>
      </c>
      <c r="Q772" s="38"/>
      <c r="R772" s="41"/>
      <c r="S772" s="41" t="n">
        <v>210.93</v>
      </c>
      <c r="T772" s="43"/>
    </row>
    <row r="773" s="34" customFormat="true" ht="25.5" hidden="false" customHeight="false" outlineLevel="1" collapsed="false">
      <c r="B773" s="45" t="n">
        <v>765</v>
      </c>
      <c r="C773" s="36" t="s">
        <v>26</v>
      </c>
      <c r="D773" s="41" t="n">
        <v>204</v>
      </c>
      <c r="E773" s="38" t="n">
        <v>11836</v>
      </c>
      <c r="F773" s="38" t="s">
        <v>2135</v>
      </c>
      <c r="G773" s="38" t="s">
        <v>183</v>
      </c>
      <c r="H773" s="38" t="s">
        <v>45</v>
      </c>
      <c r="I773" s="38" t="s">
        <v>2137</v>
      </c>
      <c r="J773" s="38" t="s">
        <v>2432</v>
      </c>
      <c r="K773" s="39" t="s">
        <v>2139</v>
      </c>
      <c r="L773" s="36" t="s">
        <v>2433</v>
      </c>
      <c r="M773" s="39" t="s">
        <v>143</v>
      </c>
      <c r="N773" s="38" t="s">
        <v>2434</v>
      </c>
      <c r="O773" s="41"/>
      <c r="P773" s="36" t="s">
        <v>1453</v>
      </c>
      <c r="Q773" s="38"/>
      <c r="R773" s="41"/>
      <c r="S773" s="41" t="n">
        <v>2134.57</v>
      </c>
      <c r="T773" s="43"/>
    </row>
    <row r="774" s="34" customFormat="true" ht="25.5" hidden="false" customHeight="false" outlineLevel="1" collapsed="false">
      <c r="B774" s="45" t="n">
        <v>766</v>
      </c>
      <c r="C774" s="36" t="s">
        <v>26</v>
      </c>
      <c r="D774" s="41" t="n">
        <v>204</v>
      </c>
      <c r="E774" s="38" t="n">
        <v>11837</v>
      </c>
      <c r="F774" s="38" t="s">
        <v>2135</v>
      </c>
      <c r="G774" s="38" t="s">
        <v>183</v>
      </c>
      <c r="H774" s="38" t="s">
        <v>45</v>
      </c>
      <c r="I774" s="38" t="s">
        <v>2137</v>
      </c>
      <c r="J774" s="38" t="s">
        <v>2435</v>
      </c>
      <c r="K774" s="39" t="s">
        <v>2139</v>
      </c>
      <c r="L774" s="36" t="s">
        <v>2436</v>
      </c>
      <c r="M774" s="39" t="s">
        <v>143</v>
      </c>
      <c r="N774" s="38" t="s">
        <v>2437</v>
      </c>
      <c r="O774" s="41"/>
      <c r="P774" s="36" t="s">
        <v>1453</v>
      </c>
      <c r="Q774" s="38"/>
      <c r="R774" s="41"/>
      <c r="S774" s="41" t="n">
        <v>2680.21</v>
      </c>
      <c r="T774" s="43"/>
    </row>
    <row r="775" s="34" customFormat="true" ht="25.5" hidden="false" customHeight="false" outlineLevel="1" collapsed="false">
      <c r="B775" s="45" t="n">
        <v>767</v>
      </c>
      <c r="C775" s="36" t="s">
        <v>26</v>
      </c>
      <c r="D775" s="41" t="n">
        <v>204</v>
      </c>
      <c r="E775" s="38" t="n">
        <v>11838</v>
      </c>
      <c r="F775" s="38" t="s">
        <v>2135</v>
      </c>
      <c r="G775" s="38" t="s">
        <v>183</v>
      </c>
      <c r="H775" s="38" t="s">
        <v>45</v>
      </c>
      <c r="I775" s="38" t="s">
        <v>2137</v>
      </c>
      <c r="J775" s="38" t="s">
        <v>2438</v>
      </c>
      <c r="K775" s="39" t="s">
        <v>2139</v>
      </c>
      <c r="L775" s="36" t="s">
        <v>2439</v>
      </c>
      <c r="M775" s="39" t="s">
        <v>143</v>
      </c>
      <c r="N775" s="38" t="s">
        <v>2440</v>
      </c>
      <c r="O775" s="41"/>
      <c r="P775" s="36" t="s">
        <v>1453</v>
      </c>
      <c r="Q775" s="38"/>
      <c r="R775" s="41"/>
      <c r="S775" s="41" t="n">
        <v>938.72</v>
      </c>
      <c r="T775" s="43"/>
    </row>
    <row r="776" s="34" customFormat="true" ht="25.5" hidden="false" customHeight="false" outlineLevel="1" collapsed="false">
      <c r="B776" s="45" t="n">
        <v>768</v>
      </c>
      <c r="C776" s="36" t="s">
        <v>26</v>
      </c>
      <c r="D776" s="41" t="n">
        <v>204</v>
      </c>
      <c r="E776" s="38" t="n">
        <v>11839</v>
      </c>
      <c r="F776" s="38" t="s">
        <v>2135</v>
      </c>
      <c r="G776" s="38" t="s">
        <v>183</v>
      </c>
      <c r="H776" s="38" t="s">
        <v>45</v>
      </c>
      <c r="I776" s="38" t="s">
        <v>2137</v>
      </c>
      <c r="J776" s="38" t="s">
        <v>2441</v>
      </c>
      <c r="K776" s="39" t="s">
        <v>2139</v>
      </c>
      <c r="L776" s="36" t="s">
        <v>2442</v>
      </c>
      <c r="M776" s="39" t="s">
        <v>143</v>
      </c>
      <c r="N776" s="38" t="s">
        <v>2443</v>
      </c>
      <c r="O776" s="41"/>
      <c r="P776" s="36" t="s">
        <v>1453</v>
      </c>
      <c r="Q776" s="38"/>
      <c r="R776" s="41"/>
      <c r="S776" s="41" t="n">
        <v>1259.8</v>
      </c>
      <c r="T776" s="43"/>
    </row>
    <row r="777" s="34" customFormat="true" ht="25.5" hidden="false" customHeight="false" outlineLevel="1" collapsed="false">
      <c r="B777" s="45" t="n">
        <v>769</v>
      </c>
      <c r="C777" s="36" t="s">
        <v>26</v>
      </c>
      <c r="D777" s="41" t="n">
        <v>204</v>
      </c>
      <c r="E777" s="38" t="n">
        <v>11840</v>
      </c>
      <c r="F777" s="38" t="s">
        <v>2135</v>
      </c>
      <c r="G777" s="38" t="s">
        <v>183</v>
      </c>
      <c r="H777" s="38" t="s">
        <v>45</v>
      </c>
      <c r="I777" s="38" t="s">
        <v>2137</v>
      </c>
      <c r="J777" s="38" t="s">
        <v>2444</v>
      </c>
      <c r="K777" s="39" t="s">
        <v>2139</v>
      </c>
      <c r="L777" s="36" t="s">
        <v>2445</v>
      </c>
      <c r="M777" s="39" t="s">
        <v>143</v>
      </c>
      <c r="N777" s="38" t="s">
        <v>2446</v>
      </c>
      <c r="O777" s="41"/>
      <c r="P777" s="36" t="s">
        <v>1453</v>
      </c>
      <c r="Q777" s="38"/>
      <c r="R777" s="41"/>
      <c r="S777" s="41" t="n">
        <v>470.29</v>
      </c>
      <c r="T777" s="43"/>
    </row>
    <row r="778" s="34" customFormat="true" ht="25.5" hidden="false" customHeight="false" outlineLevel="1" collapsed="false">
      <c r="B778" s="45" t="n">
        <v>770</v>
      </c>
      <c r="C778" s="36" t="s">
        <v>26</v>
      </c>
      <c r="D778" s="41" t="n">
        <v>204</v>
      </c>
      <c r="E778" s="38" t="n">
        <v>11841</v>
      </c>
      <c r="F778" s="38" t="s">
        <v>2135</v>
      </c>
      <c r="G778" s="38" t="s">
        <v>183</v>
      </c>
      <c r="H778" s="38" t="s">
        <v>45</v>
      </c>
      <c r="I778" s="38" t="s">
        <v>2137</v>
      </c>
      <c r="J778" s="38" t="s">
        <v>2447</v>
      </c>
      <c r="K778" s="39" t="s">
        <v>2139</v>
      </c>
      <c r="L778" s="36" t="s">
        <v>2448</v>
      </c>
      <c r="M778" s="39" t="s">
        <v>143</v>
      </c>
      <c r="N778" s="38" t="s">
        <v>2449</v>
      </c>
      <c r="O778" s="41"/>
      <c r="P778" s="36" t="s">
        <v>1453</v>
      </c>
      <c r="Q778" s="38"/>
      <c r="R778" s="41"/>
      <c r="S778" s="41" t="n">
        <v>1292.96</v>
      </c>
      <c r="T778" s="43"/>
    </row>
    <row r="779" s="34" customFormat="true" ht="25.5" hidden="false" customHeight="false" outlineLevel="1" collapsed="false">
      <c r="B779" s="45" t="n">
        <v>771</v>
      </c>
      <c r="C779" s="36" t="s">
        <v>26</v>
      </c>
      <c r="D779" s="41" t="n">
        <v>204</v>
      </c>
      <c r="E779" s="38" t="n">
        <v>11842</v>
      </c>
      <c r="F779" s="38" t="s">
        <v>2135</v>
      </c>
      <c r="G779" s="38" t="s">
        <v>183</v>
      </c>
      <c r="H779" s="38" t="s">
        <v>45</v>
      </c>
      <c r="I779" s="38" t="s">
        <v>2137</v>
      </c>
      <c r="J779" s="38" t="s">
        <v>2450</v>
      </c>
      <c r="K779" s="39" t="s">
        <v>2139</v>
      </c>
      <c r="L779" s="36" t="s">
        <v>2451</v>
      </c>
      <c r="M779" s="39" t="s">
        <v>143</v>
      </c>
      <c r="N779" s="38" t="s">
        <v>2452</v>
      </c>
      <c r="O779" s="41"/>
      <c r="P779" s="36" t="s">
        <v>1453</v>
      </c>
      <c r="Q779" s="38"/>
      <c r="R779" s="41"/>
      <c r="S779" s="41" t="n">
        <v>649.46</v>
      </c>
      <c r="T779" s="43"/>
    </row>
    <row r="780" s="34" customFormat="true" ht="25.5" hidden="false" customHeight="false" outlineLevel="1" collapsed="false">
      <c r="B780" s="45" t="n">
        <v>772</v>
      </c>
      <c r="C780" s="36" t="s">
        <v>26</v>
      </c>
      <c r="D780" s="41" t="n">
        <v>204</v>
      </c>
      <c r="E780" s="38" t="n">
        <v>11843</v>
      </c>
      <c r="F780" s="38" t="s">
        <v>2135</v>
      </c>
      <c r="G780" s="38" t="s">
        <v>183</v>
      </c>
      <c r="H780" s="38" t="s">
        <v>45</v>
      </c>
      <c r="I780" s="38" t="s">
        <v>2137</v>
      </c>
      <c r="J780" s="38" t="s">
        <v>2453</v>
      </c>
      <c r="K780" s="39" t="s">
        <v>2139</v>
      </c>
      <c r="L780" s="36" t="s">
        <v>2454</v>
      </c>
      <c r="M780" s="39" t="s">
        <v>143</v>
      </c>
      <c r="N780" s="38" t="s">
        <v>2227</v>
      </c>
      <c r="O780" s="41"/>
      <c r="P780" s="36" t="s">
        <v>1453</v>
      </c>
      <c r="Q780" s="38"/>
      <c r="R780" s="41"/>
      <c r="S780" s="41" t="n">
        <v>127.06</v>
      </c>
      <c r="T780" s="43"/>
    </row>
    <row r="781" s="34" customFormat="true" ht="25.5" hidden="false" customHeight="false" outlineLevel="1" collapsed="false">
      <c r="B781" s="45" t="n">
        <v>773</v>
      </c>
      <c r="C781" s="36" t="s">
        <v>26</v>
      </c>
      <c r="D781" s="41" t="n">
        <v>204</v>
      </c>
      <c r="E781" s="38" t="n">
        <v>11844</v>
      </c>
      <c r="F781" s="38" t="s">
        <v>2135</v>
      </c>
      <c r="G781" s="38" t="s">
        <v>183</v>
      </c>
      <c r="H781" s="38" t="s">
        <v>45</v>
      </c>
      <c r="I781" s="38" t="s">
        <v>2137</v>
      </c>
      <c r="J781" s="38" t="s">
        <v>2455</v>
      </c>
      <c r="K781" s="39" t="s">
        <v>2139</v>
      </c>
      <c r="L781" s="36" t="s">
        <v>2456</v>
      </c>
      <c r="M781" s="39" t="s">
        <v>143</v>
      </c>
      <c r="N781" s="38" t="s">
        <v>2457</v>
      </c>
      <c r="O781" s="41"/>
      <c r="P781" s="36" t="s">
        <v>1453</v>
      </c>
      <c r="Q781" s="38"/>
      <c r="R781" s="41"/>
      <c r="S781" s="41" t="n">
        <v>4089.63</v>
      </c>
      <c r="T781" s="43"/>
    </row>
    <row r="782" s="34" customFormat="true" ht="25.5" hidden="false" customHeight="false" outlineLevel="1" collapsed="false">
      <c r="B782" s="45" t="n">
        <v>774</v>
      </c>
      <c r="C782" s="36" t="s">
        <v>26</v>
      </c>
      <c r="D782" s="41" t="n">
        <v>204</v>
      </c>
      <c r="E782" s="38" t="n">
        <v>11845</v>
      </c>
      <c r="F782" s="38" t="s">
        <v>2135</v>
      </c>
      <c r="G782" s="38" t="s">
        <v>183</v>
      </c>
      <c r="H782" s="38" t="s">
        <v>45</v>
      </c>
      <c r="I782" s="38" t="s">
        <v>2137</v>
      </c>
      <c r="J782" s="38" t="s">
        <v>2458</v>
      </c>
      <c r="K782" s="39" t="s">
        <v>2139</v>
      </c>
      <c r="L782" s="36" t="s">
        <v>2459</v>
      </c>
      <c r="M782" s="39" t="s">
        <v>143</v>
      </c>
      <c r="N782" s="38" t="s">
        <v>2460</v>
      </c>
      <c r="O782" s="41"/>
      <c r="P782" s="36" t="s">
        <v>1453</v>
      </c>
      <c r="Q782" s="38"/>
      <c r="R782" s="41"/>
      <c r="S782" s="41" t="n">
        <v>1149.4</v>
      </c>
      <c r="T782" s="43"/>
    </row>
    <row r="783" s="34" customFormat="true" ht="25.5" hidden="false" customHeight="false" outlineLevel="1" collapsed="false">
      <c r="B783" s="45" t="n">
        <v>775</v>
      </c>
      <c r="C783" s="36" t="s">
        <v>26</v>
      </c>
      <c r="D783" s="41" t="n">
        <v>204</v>
      </c>
      <c r="E783" s="38" t="n">
        <v>11846</v>
      </c>
      <c r="F783" s="38" t="s">
        <v>2135</v>
      </c>
      <c r="G783" s="38" t="s">
        <v>183</v>
      </c>
      <c r="H783" s="38" t="s">
        <v>45</v>
      </c>
      <c r="I783" s="38" t="s">
        <v>2137</v>
      </c>
      <c r="J783" s="38" t="s">
        <v>2461</v>
      </c>
      <c r="K783" s="39" t="s">
        <v>2139</v>
      </c>
      <c r="L783" s="36" t="s">
        <v>2462</v>
      </c>
      <c r="M783" s="39" t="s">
        <v>143</v>
      </c>
      <c r="N783" s="38" t="s">
        <v>2463</v>
      </c>
      <c r="O783" s="41"/>
      <c r="P783" s="36" t="s">
        <v>1453</v>
      </c>
      <c r="Q783" s="38"/>
      <c r="R783" s="41"/>
      <c r="S783" s="41" t="n">
        <v>241.78</v>
      </c>
      <c r="T783" s="43"/>
    </row>
    <row r="784" s="34" customFormat="true" ht="25.5" hidden="false" customHeight="false" outlineLevel="1" collapsed="false">
      <c r="B784" s="45" t="n">
        <v>776</v>
      </c>
      <c r="C784" s="36" t="s">
        <v>26</v>
      </c>
      <c r="D784" s="41" t="n">
        <v>204</v>
      </c>
      <c r="E784" s="38" t="n">
        <v>11847</v>
      </c>
      <c r="F784" s="38" t="s">
        <v>2135</v>
      </c>
      <c r="G784" s="38" t="s">
        <v>183</v>
      </c>
      <c r="H784" s="38" t="s">
        <v>45</v>
      </c>
      <c r="I784" s="38" t="s">
        <v>2137</v>
      </c>
      <c r="J784" s="38" t="s">
        <v>2464</v>
      </c>
      <c r="K784" s="39" t="s">
        <v>2139</v>
      </c>
      <c r="L784" s="36" t="s">
        <v>2465</v>
      </c>
      <c r="M784" s="39" t="s">
        <v>143</v>
      </c>
      <c r="N784" s="38" t="s">
        <v>2466</v>
      </c>
      <c r="O784" s="41"/>
      <c r="P784" s="36" t="s">
        <v>1453</v>
      </c>
      <c r="Q784" s="38"/>
      <c r="R784" s="41"/>
      <c r="S784" s="41" t="n">
        <v>167.28</v>
      </c>
      <c r="T784" s="43"/>
    </row>
    <row r="785" s="34" customFormat="true" ht="25.5" hidden="false" customHeight="false" outlineLevel="1" collapsed="false">
      <c r="B785" s="45" t="n">
        <v>777</v>
      </c>
      <c r="C785" s="36" t="s">
        <v>26</v>
      </c>
      <c r="D785" s="41" t="n">
        <v>204</v>
      </c>
      <c r="E785" s="38" t="n">
        <v>11848</v>
      </c>
      <c r="F785" s="38" t="s">
        <v>2135</v>
      </c>
      <c r="G785" s="38" t="s">
        <v>183</v>
      </c>
      <c r="H785" s="38" t="s">
        <v>45</v>
      </c>
      <c r="I785" s="38" t="s">
        <v>2137</v>
      </c>
      <c r="J785" s="38" t="s">
        <v>2467</v>
      </c>
      <c r="K785" s="39" t="s">
        <v>2139</v>
      </c>
      <c r="L785" s="36" t="s">
        <v>2468</v>
      </c>
      <c r="M785" s="39" t="s">
        <v>143</v>
      </c>
      <c r="N785" s="38" t="s">
        <v>2469</v>
      </c>
      <c r="O785" s="41"/>
      <c r="P785" s="36" t="s">
        <v>1453</v>
      </c>
      <c r="Q785" s="38"/>
      <c r="R785" s="41"/>
      <c r="S785" s="41" t="n">
        <v>421.05</v>
      </c>
      <c r="T785" s="43"/>
    </row>
    <row r="786" s="34" customFormat="true" ht="25.5" hidden="false" customHeight="false" outlineLevel="1" collapsed="false">
      <c r="B786" s="45" t="n">
        <v>778</v>
      </c>
      <c r="C786" s="36" t="s">
        <v>26</v>
      </c>
      <c r="D786" s="41" t="n">
        <v>204</v>
      </c>
      <c r="E786" s="38" t="n">
        <v>11849</v>
      </c>
      <c r="F786" s="38" t="s">
        <v>2135</v>
      </c>
      <c r="G786" s="38" t="s">
        <v>183</v>
      </c>
      <c r="H786" s="38" t="s">
        <v>45</v>
      </c>
      <c r="I786" s="38" t="s">
        <v>2137</v>
      </c>
      <c r="J786" s="38" t="s">
        <v>2470</v>
      </c>
      <c r="K786" s="39" t="s">
        <v>2139</v>
      </c>
      <c r="L786" s="36" t="s">
        <v>2471</v>
      </c>
      <c r="M786" s="39" t="s">
        <v>143</v>
      </c>
      <c r="N786" s="38" t="s">
        <v>2472</v>
      </c>
      <c r="O786" s="41"/>
      <c r="P786" s="36" t="s">
        <v>1453</v>
      </c>
      <c r="Q786" s="38"/>
      <c r="R786" s="41"/>
      <c r="S786" s="41" t="n">
        <v>729.03</v>
      </c>
      <c r="T786" s="43"/>
    </row>
    <row r="787" s="34" customFormat="true" ht="25.5" hidden="false" customHeight="false" outlineLevel="1" collapsed="false">
      <c r="B787" s="45" t="n">
        <v>779</v>
      </c>
      <c r="C787" s="36" t="s">
        <v>26</v>
      </c>
      <c r="D787" s="41" t="n">
        <v>204</v>
      </c>
      <c r="E787" s="38" t="n">
        <v>11850</v>
      </c>
      <c r="F787" s="38" t="s">
        <v>2135</v>
      </c>
      <c r="G787" s="38" t="s">
        <v>183</v>
      </c>
      <c r="H787" s="38" t="s">
        <v>45</v>
      </c>
      <c r="I787" s="38" t="s">
        <v>2137</v>
      </c>
      <c r="J787" s="38" t="s">
        <v>2473</v>
      </c>
      <c r="K787" s="39" t="s">
        <v>2139</v>
      </c>
      <c r="L787" s="36" t="s">
        <v>2474</v>
      </c>
      <c r="M787" s="39" t="s">
        <v>143</v>
      </c>
      <c r="N787" s="38" t="s">
        <v>2475</v>
      </c>
      <c r="O787" s="41"/>
      <c r="P787" s="36" t="s">
        <v>1453</v>
      </c>
      <c r="Q787" s="38"/>
      <c r="R787" s="41"/>
      <c r="S787" s="41" t="n">
        <v>116.3</v>
      </c>
      <c r="T787" s="43"/>
    </row>
    <row r="788" s="34" customFormat="true" ht="25.5" hidden="false" customHeight="false" outlineLevel="1" collapsed="false">
      <c r="B788" s="45" t="n">
        <v>780</v>
      </c>
      <c r="C788" s="36" t="s">
        <v>26</v>
      </c>
      <c r="D788" s="41" t="n">
        <v>204</v>
      </c>
      <c r="E788" s="38" t="n">
        <v>11851</v>
      </c>
      <c r="F788" s="38" t="s">
        <v>2135</v>
      </c>
      <c r="G788" s="38" t="s">
        <v>222</v>
      </c>
      <c r="H788" s="38" t="s">
        <v>45</v>
      </c>
      <c r="I788" s="38" t="s">
        <v>2137</v>
      </c>
      <c r="J788" s="38" t="s">
        <v>2476</v>
      </c>
      <c r="K788" s="39" t="s">
        <v>2139</v>
      </c>
      <c r="L788" s="36" t="s">
        <v>2477</v>
      </c>
      <c r="M788" s="39" t="s">
        <v>143</v>
      </c>
      <c r="N788" s="38" t="s">
        <v>2478</v>
      </c>
      <c r="O788" s="41"/>
      <c r="P788" s="36" t="s">
        <v>1453</v>
      </c>
      <c r="Q788" s="38"/>
      <c r="R788" s="41"/>
      <c r="S788" s="41" t="n">
        <v>320.64</v>
      </c>
      <c r="T788" s="43"/>
    </row>
    <row r="789" s="34" customFormat="true" ht="25.5" hidden="false" customHeight="false" outlineLevel="1" collapsed="false">
      <c r="B789" s="45" t="n">
        <v>781</v>
      </c>
      <c r="C789" s="36" t="s">
        <v>26</v>
      </c>
      <c r="D789" s="41" t="n">
        <v>204</v>
      </c>
      <c r="E789" s="38" t="n">
        <v>11852</v>
      </c>
      <c r="F789" s="38" t="s">
        <v>2135</v>
      </c>
      <c r="G789" s="38" t="s">
        <v>222</v>
      </c>
      <c r="H789" s="38" t="s">
        <v>45</v>
      </c>
      <c r="I789" s="38" t="s">
        <v>2137</v>
      </c>
      <c r="J789" s="38" t="s">
        <v>2479</v>
      </c>
      <c r="K789" s="39" t="s">
        <v>2139</v>
      </c>
      <c r="L789" s="36" t="s">
        <v>2480</v>
      </c>
      <c r="M789" s="39" t="s">
        <v>143</v>
      </c>
      <c r="N789" s="38" t="s">
        <v>2481</v>
      </c>
      <c r="O789" s="41"/>
      <c r="P789" s="36" t="s">
        <v>1453</v>
      </c>
      <c r="Q789" s="38"/>
      <c r="R789" s="41"/>
      <c r="S789" s="41" t="n">
        <v>388.75</v>
      </c>
      <c r="T789" s="43"/>
    </row>
    <row r="790" s="34" customFormat="true" ht="25.5" hidden="false" customHeight="false" outlineLevel="1" collapsed="false">
      <c r="B790" s="45" t="n">
        <v>782</v>
      </c>
      <c r="C790" s="36" t="s">
        <v>26</v>
      </c>
      <c r="D790" s="41" t="n">
        <v>204</v>
      </c>
      <c r="E790" s="38" t="n">
        <v>11853</v>
      </c>
      <c r="F790" s="38" t="s">
        <v>2135</v>
      </c>
      <c r="G790" s="38" t="s">
        <v>222</v>
      </c>
      <c r="H790" s="38" t="s">
        <v>45</v>
      </c>
      <c r="I790" s="38" t="s">
        <v>2137</v>
      </c>
      <c r="J790" s="38" t="s">
        <v>2482</v>
      </c>
      <c r="K790" s="39" t="s">
        <v>2139</v>
      </c>
      <c r="L790" s="36" t="s">
        <v>2480</v>
      </c>
      <c r="M790" s="39" t="s">
        <v>143</v>
      </c>
      <c r="N790" s="38" t="s">
        <v>2414</v>
      </c>
      <c r="O790" s="41"/>
      <c r="P790" s="36" t="s">
        <v>1453</v>
      </c>
      <c r="Q790" s="38"/>
      <c r="R790" s="41"/>
      <c r="S790" s="41" t="n">
        <v>1045.62</v>
      </c>
      <c r="T790" s="43"/>
    </row>
    <row r="791" s="34" customFormat="true" ht="25.5" hidden="false" customHeight="false" outlineLevel="1" collapsed="false">
      <c r="B791" s="45" t="n">
        <v>783</v>
      </c>
      <c r="C791" s="36" t="s">
        <v>26</v>
      </c>
      <c r="D791" s="41" t="n">
        <v>204</v>
      </c>
      <c r="E791" s="38" t="n">
        <v>11854</v>
      </c>
      <c r="F791" s="38" t="s">
        <v>2135</v>
      </c>
      <c r="G791" s="38" t="s">
        <v>222</v>
      </c>
      <c r="H791" s="38" t="s">
        <v>45</v>
      </c>
      <c r="I791" s="38" t="s">
        <v>2137</v>
      </c>
      <c r="J791" s="38" t="s">
        <v>2482</v>
      </c>
      <c r="K791" s="39" t="s">
        <v>2139</v>
      </c>
      <c r="L791" s="36" t="s">
        <v>2483</v>
      </c>
      <c r="M791" s="39" t="s">
        <v>143</v>
      </c>
      <c r="N791" s="38" t="s">
        <v>2484</v>
      </c>
      <c r="O791" s="41"/>
      <c r="P791" s="36" t="s">
        <v>1453</v>
      </c>
      <c r="Q791" s="38"/>
      <c r="R791" s="41"/>
      <c r="S791" s="41" t="n">
        <v>2841.12</v>
      </c>
      <c r="T791" s="43"/>
    </row>
    <row r="792" s="34" customFormat="true" ht="25.5" hidden="false" customHeight="false" outlineLevel="1" collapsed="false">
      <c r="B792" s="45" t="n">
        <v>784</v>
      </c>
      <c r="C792" s="36" t="s">
        <v>26</v>
      </c>
      <c r="D792" s="41" t="n">
        <v>204</v>
      </c>
      <c r="E792" s="38" t="n">
        <v>11855</v>
      </c>
      <c r="F792" s="38" t="s">
        <v>2135</v>
      </c>
      <c r="G792" s="38" t="s">
        <v>222</v>
      </c>
      <c r="H792" s="38" t="s">
        <v>45</v>
      </c>
      <c r="I792" s="38" t="s">
        <v>2137</v>
      </c>
      <c r="J792" s="38" t="s">
        <v>2485</v>
      </c>
      <c r="K792" s="39" t="s">
        <v>2139</v>
      </c>
      <c r="L792" s="36" t="s">
        <v>2486</v>
      </c>
      <c r="M792" s="39" t="s">
        <v>143</v>
      </c>
      <c r="N792" s="38" t="s">
        <v>2338</v>
      </c>
      <c r="O792" s="41"/>
      <c r="P792" s="36" t="s">
        <v>1453</v>
      </c>
      <c r="Q792" s="38"/>
      <c r="R792" s="41"/>
      <c r="S792" s="41" t="n">
        <v>949.52</v>
      </c>
      <c r="T792" s="43"/>
    </row>
    <row r="793" s="34" customFormat="true" ht="25.5" hidden="false" customHeight="false" outlineLevel="1" collapsed="false">
      <c r="B793" s="45" t="n">
        <v>785</v>
      </c>
      <c r="C793" s="36" t="s">
        <v>26</v>
      </c>
      <c r="D793" s="41" t="n">
        <v>204</v>
      </c>
      <c r="E793" s="38" t="n">
        <v>11856</v>
      </c>
      <c r="F793" s="38" t="s">
        <v>2135</v>
      </c>
      <c r="G793" s="38" t="s">
        <v>222</v>
      </c>
      <c r="H793" s="38" t="s">
        <v>45</v>
      </c>
      <c r="I793" s="38" t="s">
        <v>2137</v>
      </c>
      <c r="J793" s="38" t="s">
        <v>2487</v>
      </c>
      <c r="K793" s="39" t="s">
        <v>2139</v>
      </c>
      <c r="L793" s="36" t="s">
        <v>2488</v>
      </c>
      <c r="M793" s="39" t="s">
        <v>143</v>
      </c>
      <c r="N793" s="38" t="s">
        <v>2466</v>
      </c>
      <c r="O793" s="41"/>
      <c r="P793" s="36" t="s">
        <v>1453</v>
      </c>
      <c r="Q793" s="38"/>
      <c r="R793" s="41"/>
      <c r="S793" s="41" t="n">
        <v>2246.23</v>
      </c>
      <c r="T793" s="43"/>
    </row>
    <row r="794" s="34" customFormat="true" ht="25.5" hidden="false" customHeight="false" outlineLevel="1" collapsed="false">
      <c r="B794" s="45" t="n">
        <v>786</v>
      </c>
      <c r="C794" s="36" t="s">
        <v>26</v>
      </c>
      <c r="D794" s="41" t="n">
        <v>204</v>
      </c>
      <c r="E794" s="38" t="n">
        <v>11857</v>
      </c>
      <c r="F794" s="38" t="s">
        <v>2135</v>
      </c>
      <c r="G794" s="38" t="s">
        <v>222</v>
      </c>
      <c r="H794" s="38" t="s">
        <v>45</v>
      </c>
      <c r="I794" s="38" t="s">
        <v>2137</v>
      </c>
      <c r="J794" s="38" t="s">
        <v>2489</v>
      </c>
      <c r="K794" s="39" t="s">
        <v>2139</v>
      </c>
      <c r="L794" s="36" t="s">
        <v>2490</v>
      </c>
      <c r="M794" s="39" t="s">
        <v>143</v>
      </c>
      <c r="N794" s="38" t="s">
        <v>2491</v>
      </c>
      <c r="O794" s="41"/>
      <c r="P794" s="36" t="s">
        <v>1453</v>
      </c>
      <c r="Q794" s="38"/>
      <c r="R794" s="41"/>
      <c r="S794" s="41" t="n">
        <v>345.13</v>
      </c>
      <c r="T794" s="43"/>
    </row>
    <row r="795" s="34" customFormat="true" ht="25.5" hidden="false" customHeight="false" outlineLevel="1" collapsed="false">
      <c r="B795" s="45" t="n">
        <v>787</v>
      </c>
      <c r="C795" s="36" t="s">
        <v>26</v>
      </c>
      <c r="D795" s="41" t="n">
        <v>204</v>
      </c>
      <c r="E795" s="38" t="n">
        <v>11858</v>
      </c>
      <c r="F795" s="38" t="s">
        <v>2135</v>
      </c>
      <c r="G795" s="38" t="s">
        <v>222</v>
      </c>
      <c r="H795" s="38" t="s">
        <v>45</v>
      </c>
      <c r="I795" s="38" t="s">
        <v>2137</v>
      </c>
      <c r="J795" s="38" t="s">
        <v>2492</v>
      </c>
      <c r="K795" s="39" t="s">
        <v>2139</v>
      </c>
      <c r="L795" s="36" t="s">
        <v>2493</v>
      </c>
      <c r="M795" s="39" t="s">
        <v>143</v>
      </c>
      <c r="N795" s="38" t="s">
        <v>2494</v>
      </c>
      <c r="O795" s="41"/>
      <c r="P795" s="36" t="s">
        <v>1453</v>
      </c>
      <c r="Q795" s="38"/>
      <c r="R795" s="41"/>
      <c r="S795" s="41" t="n">
        <v>1399.38</v>
      </c>
      <c r="T795" s="43"/>
    </row>
    <row r="796" s="34" customFormat="true" ht="25.5" hidden="false" customHeight="false" outlineLevel="1" collapsed="false">
      <c r="B796" s="45" t="n">
        <v>788</v>
      </c>
      <c r="C796" s="36" t="s">
        <v>26</v>
      </c>
      <c r="D796" s="41" t="n">
        <v>204</v>
      </c>
      <c r="E796" s="38" t="n">
        <v>11859</v>
      </c>
      <c r="F796" s="38" t="s">
        <v>2135</v>
      </c>
      <c r="G796" s="38" t="s">
        <v>222</v>
      </c>
      <c r="H796" s="38" t="s">
        <v>45</v>
      </c>
      <c r="I796" s="38" t="s">
        <v>2137</v>
      </c>
      <c r="J796" s="38" t="s">
        <v>2495</v>
      </c>
      <c r="K796" s="39" t="s">
        <v>2139</v>
      </c>
      <c r="L796" s="36" t="s">
        <v>2496</v>
      </c>
      <c r="M796" s="39" t="s">
        <v>143</v>
      </c>
      <c r="N796" s="38" t="s">
        <v>2497</v>
      </c>
      <c r="O796" s="41"/>
      <c r="P796" s="36" t="s">
        <v>1453</v>
      </c>
      <c r="Q796" s="38"/>
      <c r="R796" s="41"/>
      <c r="S796" s="41" t="n">
        <v>357.55</v>
      </c>
      <c r="T796" s="43"/>
    </row>
    <row r="797" s="34" customFormat="true" ht="25.5" hidden="false" customHeight="false" outlineLevel="1" collapsed="false">
      <c r="B797" s="45" t="n">
        <v>789</v>
      </c>
      <c r="C797" s="36" t="s">
        <v>26</v>
      </c>
      <c r="D797" s="41" t="n">
        <v>204</v>
      </c>
      <c r="E797" s="38" t="n">
        <v>11860</v>
      </c>
      <c r="F797" s="38" t="s">
        <v>2135</v>
      </c>
      <c r="G797" s="38" t="s">
        <v>222</v>
      </c>
      <c r="H797" s="38" t="s">
        <v>45</v>
      </c>
      <c r="I797" s="38" t="s">
        <v>2137</v>
      </c>
      <c r="J797" s="38" t="s">
        <v>2498</v>
      </c>
      <c r="K797" s="39" t="s">
        <v>2139</v>
      </c>
      <c r="L797" s="36" t="s">
        <v>2499</v>
      </c>
      <c r="M797" s="39" t="s">
        <v>143</v>
      </c>
      <c r="N797" s="38" t="s">
        <v>2497</v>
      </c>
      <c r="O797" s="41"/>
      <c r="P797" s="36" t="s">
        <v>1453</v>
      </c>
      <c r="Q797" s="38"/>
      <c r="R797" s="41"/>
      <c r="S797" s="41" t="n">
        <v>1457.45</v>
      </c>
      <c r="T797" s="43"/>
    </row>
    <row r="798" s="34" customFormat="true" ht="25.5" hidden="false" customHeight="false" outlineLevel="1" collapsed="false">
      <c r="B798" s="45" t="n">
        <v>790</v>
      </c>
      <c r="C798" s="36" t="s">
        <v>26</v>
      </c>
      <c r="D798" s="41" t="n">
        <v>204</v>
      </c>
      <c r="E798" s="38" t="n">
        <v>11861</v>
      </c>
      <c r="F798" s="38" t="s">
        <v>2135</v>
      </c>
      <c r="G798" s="38" t="s">
        <v>135</v>
      </c>
      <c r="H798" s="38" t="s">
        <v>45</v>
      </c>
      <c r="I798" s="38" t="s">
        <v>2137</v>
      </c>
      <c r="J798" s="38" t="s">
        <v>2500</v>
      </c>
      <c r="K798" s="39" t="s">
        <v>2139</v>
      </c>
      <c r="L798" s="36" t="s">
        <v>2501</v>
      </c>
      <c r="M798" s="39" t="s">
        <v>143</v>
      </c>
      <c r="N798" s="38" t="s">
        <v>2481</v>
      </c>
      <c r="O798" s="41"/>
      <c r="P798" s="36" t="s">
        <v>1453</v>
      </c>
      <c r="Q798" s="38"/>
      <c r="R798" s="41"/>
      <c r="S798" s="41" t="n">
        <v>6438.57</v>
      </c>
      <c r="T798" s="43"/>
    </row>
    <row r="799" s="34" customFormat="true" ht="25.5" hidden="false" customHeight="false" outlineLevel="1" collapsed="false">
      <c r="B799" s="45" t="n">
        <v>791</v>
      </c>
      <c r="C799" s="36" t="s">
        <v>26</v>
      </c>
      <c r="D799" s="41" t="n">
        <v>204</v>
      </c>
      <c r="E799" s="38" t="n">
        <v>11862</v>
      </c>
      <c r="F799" s="38" t="s">
        <v>2135</v>
      </c>
      <c r="G799" s="38" t="s">
        <v>222</v>
      </c>
      <c r="H799" s="38" t="s">
        <v>45</v>
      </c>
      <c r="I799" s="38" t="s">
        <v>2137</v>
      </c>
      <c r="J799" s="38" t="s">
        <v>2502</v>
      </c>
      <c r="K799" s="39" t="s">
        <v>2139</v>
      </c>
      <c r="L799" s="36" t="s">
        <v>2503</v>
      </c>
      <c r="M799" s="39" t="s">
        <v>143</v>
      </c>
      <c r="N799" s="38" t="s">
        <v>2504</v>
      </c>
      <c r="O799" s="41"/>
      <c r="P799" s="36" t="s">
        <v>1453</v>
      </c>
      <c r="Q799" s="38"/>
      <c r="R799" s="41"/>
      <c r="S799" s="41" t="n">
        <v>1306.31</v>
      </c>
      <c r="T799" s="43"/>
    </row>
    <row r="800" s="34" customFormat="true" ht="25.5" hidden="false" customHeight="false" outlineLevel="1" collapsed="false">
      <c r="B800" s="45" t="n">
        <v>792</v>
      </c>
      <c r="C800" s="36" t="s">
        <v>26</v>
      </c>
      <c r="D800" s="41" t="n">
        <v>204</v>
      </c>
      <c r="E800" s="38" t="n">
        <v>11863</v>
      </c>
      <c r="F800" s="38" t="s">
        <v>2135</v>
      </c>
      <c r="G800" s="38" t="s">
        <v>183</v>
      </c>
      <c r="H800" s="38" t="s">
        <v>45</v>
      </c>
      <c r="I800" s="38" t="s">
        <v>2137</v>
      </c>
      <c r="J800" s="38" t="s">
        <v>2505</v>
      </c>
      <c r="K800" s="39" t="s">
        <v>2139</v>
      </c>
      <c r="L800" s="36" t="s">
        <v>2506</v>
      </c>
      <c r="M800" s="39" t="s">
        <v>143</v>
      </c>
      <c r="N800" s="38" t="s">
        <v>2507</v>
      </c>
      <c r="O800" s="41"/>
      <c r="P800" s="36" t="s">
        <v>1453</v>
      </c>
      <c r="Q800" s="38"/>
      <c r="R800" s="41"/>
      <c r="S800" s="41" t="n">
        <v>480.98</v>
      </c>
      <c r="T800" s="43"/>
    </row>
    <row r="801" s="34" customFormat="true" ht="25.5" hidden="false" customHeight="false" outlineLevel="1" collapsed="false">
      <c r="B801" s="45" t="n">
        <v>793</v>
      </c>
      <c r="C801" s="36" t="s">
        <v>26</v>
      </c>
      <c r="D801" s="41" t="n">
        <v>204</v>
      </c>
      <c r="E801" s="38" t="n">
        <v>11864</v>
      </c>
      <c r="F801" s="38" t="s">
        <v>2135</v>
      </c>
      <c r="G801" s="38" t="s">
        <v>183</v>
      </c>
      <c r="H801" s="38" t="s">
        <v>45</v>
      </c>
      <c r="I801" s="38" t="s">
        <v>2137</v>
      </c>
      <c r="J801" s="38" t="s">
        <v>2508</v>
      </c>
      <c r="K801" s="39" t="s">
        <v>2139</v>
      </c>
      <c r="L801" s="36" t="s">
        <v>2509</v>
      </c>
      <c r="M801" s="39" t="s">
        <v>143</v>
      </c>
      <c r="N801" s="38" t="s">
        <v>2507</v>
      </c>
      <c r="O801" s="41"/>
      <c r="P801" s="36" t="s">
        <v>1453</v>
      </c>
      <c r="Q801" s="38"/>
      <c r="R801" s="41"/>
      <c r="S801" s="41" t="n">
        <v>0</v>
      </c>
      <c r="T801" s="43"/>
    </row>
    <row r="802" s="34" customFormat="true" ht="25.5" hidden="false" customHeight="false" outlineLevel="1" collapsed="false">
      <c r="B802" s="45" t="n">
        <v>794</v>
      </c>
      <c r="C802" s="36" t="s">
        <v>26</v>
      </c>
      <c r="D802" s="41" t="n">
        <v>204</v>
      </c>
      <c r="E802" s="38" t="n">
        <v>11865</v>
      </c>
      <c r="F802" s="38" t="s">
        <v>2135</v>
      </c>
      <c r="G802" s="38" t="s">
        <v>222</v>
      </c>
      <c r="H802" s="38" t="s">
        <v>45</v>
      </c>
      <c r="I802" s="38" t="s">
        <v>2137</v>
      </c>
      <c r="J802" s="38" t="s">
        <v>2510</v>
      </c>
      <c r="K802" s="39" t="s">
        <v>2139</v>
      </c>
      <c r="L802" s="36" t="s">
        <v>2511</v>
      </c>
      <c r="M802" s="39" t="s">
        <v>143</v>
      </c>
      <c r="N802" s="38" t="s">
        <v>2512</v>
      </c>
      <c r="O802" s="41"/>
      <c r="P802" s="36" t="s">
        <v>1453</v>
      </c>
      <c r="Q802" s="38"/>
      <c r="R802" s="41"/>
      <c r="S802" s="41" t="n">
        <v>1932.22</v>
      </c>
      <c r="T802" s="43"/>
    </row>
    <row r="803" s="34" customFormat="true" ht="25.5" hidden="false" customHeight="false" outlineLevel="1" collapsed="false">
      <c r="B803" s="45" t="n">
        <v>795</v>
      </c>
      <c r="C803" s="36" t="s">
        <v>26</v>
      </c>
      <c r="D803" s="41" t="n">
        <v>204</v>
      </c>
      <c r="E803" s="38" t="n">
        <v>11866</v>
      </c>
      <c r="F803" s="38" t="s">
        <v>2135</v>
      </c>
      <c r="G803" s="38" t="s">
        <v>222</v>
      </c>
      <c r="H803" s="38" t="s">
        <v>45</v>
      </c>
      <c r="I803" s="38" t="s">
        <v>2137</v>
      </c>
      <c r="J803" s="38" t="s">
        <v>2513</v>
      </c>
      <c r="K803" s="39" t="s">
        <v>2139</v>
      </c>
      <c r="L803" s="36" t="s">
        <v>2514</v>
      </c>
      <c r="M803" s="39" t="s">
        <v>143</v>
      </c>
      <c r="N803" s="38" t="s">
        <v>2515</v>
      </c>
      <c r="O803" s="41"/>
      <c r="P803" s="36" t="s">
        <v>1453</v>
      </c>
      <c r="Q803" s="38"/>
      <c r="R803" s="41"/>
      <c r="S803" s="41" t="n">
        <v>1998.67</v>
      </c>
      <c r="T803" s="43"/>
    </row>
    <row r="804" s="34" customFormat="true" ht="25.5" hidden="false" customHeight="false" outlineLevel="1" collapsed="false">
      <c r="B804" s="45" t="n">
        <v>796</v>
      </c>
      <c r="C804" s="36" t="s">
        <v>26</v>
      </c>
      <c r="D804" s="41" t="n">
        <v>204</v>
      </c>
      <c r="E804" s="38" t="n">
        <v>11867</v>
      </c>
      <c r="F804" s="38" t="s">
        <v>2135</v>
      </c>
      <c r="G804" s="38" t="s">
        <v>222</v>
      </c>
      <c r="H804" s="38" t="s">
        <v>45</v>
      </c>
      <c r="I804" s="38" t="s">
        <v>2137</v>
      </c>
      <c r="J804" s="38" t="s">
        <v>2516</v>
      </c>
      <c r="K804" s="39" t="s">
        <v>2139</v>
      </c>
      <c r="L804" s="36" t="s">
        <v>2517</v>
      </c>
      <c r="M804" s="39" t="s">
        <v>143</v>
      </c>
      <c r="N804" s="38" t="s">
        <v>2518</v>
      </c>
      <c r="O804" s="41"/>
      <c r="P804" s="36" t="s">
        <v>1453</v>
      </c>
      <c r="Q804" s="38"/>
      <c r="R804" s="41"/>
      <c r="S804" s="41" t="n">
        <v>2346.72</v>
      </c>
      <c r="T804" s="43"/>
    </row>
    <row r="805" s="34" customFormat="true" ht="25.5" hidden="false" customHeight="false" outlineLevel="1" collapsed="false">
      <c r="B805" s="45" t="n">
        <v>797</v>
      </c>
      <c r="C805" s="36" t="s">
        <v>26</v>
      </c>
      <c r="D805" s="41" t="n">
        <v>204</v>
      </c>
      <c r="E805" s="38" t="n">
        <v>11868</v>
      </c>
      <c r="F805" s="38" t="s">
        <v>2135</v>
      </c>
      <c r="G805" s="38" t="s">
        <v>222</v>
      </c>
      <c r="H805" s="38" t="s">
        <v>45</v>
      </c>
      <c r="I805" s="38" t="s">
        <v>2137</v>
      </c>
      <c r="J805" s="38" t="s">
        <v>2412</v>
      </c>
      <c r="K805" s="39" t="s">
        <v>2139</v>
      </c>
      <c r="L805" s="36" t="s">
        <v>2519</v>
      </c>
      <c r="M805" s="39" t="s">
        <v>143</v>
      </c>
      <c r="N805" s="38" t="s">
        <v>2322</v>
      </c>
      <c r="O805" s="41"/>
      <c r="P805" s="36" t="s">
        <v>1453</v>
      </c>
      <c r="Q805" s="38"/>
      <c r="R805" s="41"/>
      <c r="S805" s="41" t="n">
        <v>580.01</v>
      </c>
      <c r="T805" s="43"/>
    </row>
    <row r="806" s="34" customFormat="true" ht="25.5" hidden="false" customHeight="false" outlineLevel="1" collapsed="false">
      <c r="B806" s="45" t="n">
        <v>798</v>
      </c>
      <c r="C806" s="36" t="s">
        <v>26</v>
      </c>
      <c r="D806" s="41" t="n">
        <v>204</v>
      </c>
      <c r="E806" s="38" t="n">
        <v>11869</v>
      </c>
      <c r="F806" s="38" t="s">
        <v>2135</v>
      </c>
      <c r="G806" s="38" t="s">
        <v>222</v>
      </c>
      <c r="H806" s="38" t="s">
        <v>45</v>
      </c>
      <c r="I806" s="38" t="s">
        <v>2137</v>
      </c>
      <c r="J806" s="38" t="s">
        <v>2520</v>
      </c>
      <c r="K806" s="39" t="s">
        <v>2139</v>
      </c>
      <c r="L806" s="36" t="s">
        <v>2521</v>
      </c>
      <c r="M806" s="39" t="s">
        <v>143</v>
      </c>
      <c r="N806" s="38" t="s">
        <v>2522</v>
      </c>
      <c r="O806" s="41"/>
      <c r="P806" s="36" t="s">
        <v>1453</v>
      </c>
      <c r="Q806" s="38"/>
      <c r="R806" s="41"/>
      <c r="S806" s="41" t="n">
        <v>670.84</v>
      </c>
      <c r="T806" s="43"/>
    </row>
    <row r="807" s="34" customFormat="true" ht="38.25" hidden="false" customHeight="false" outlineLevel="1" collapsed="false">
      <c r="B807" s="45" t="n">
        <v>799</v>
      </c>
      <c r="C807" s="36" t="s">
        <v>26</v>
      </c>
      <c r="D807" s="41" t="n">
        <v>204</v>
      </c>
      <c r="E807" s="38" t="n">
        <v>11870</v>
      </c>
      <c r="F807" s="38" t="s">
        <v>2135</v>
      </c>
      <c r="G807" s="38" t="s">
        <v>222</v>
      </c>
      <c r="H807" s="38" t="s">
        <v>45</v>
      </c>
      <c r="I807" s="38" t="s">
        <v>2137</v>
      </c>
      <c r="J807" s="38" t="s">
        <v>2523</v>
      </c>
      <c r="K807" s="39" t="s">
        <v>2139</v>
      </c>
      <c r="L807" s="36" t="s">
        <v>2524</v>
      </c>
      <c r="M807" s="39" t="s">
        <v>143</v>
      </c>
      <c r="N807" s="38" t="s">
        <v>2525</v>
      </c>
      <c r="O807" s="41"/>
      <c r="P807" s="36" t="s">
        <v>1453</v>
      </c>
      <c r="Q807" s="38"/>
      <c r="R807" s="41"/>
      <c r="S807" s="41" t="n">
        <v>612.81</v>
      </c>
      <c r="T807" s="43"/>
    </row>
    <row r="808" s="34" customFormat="true" ht="63.75" hidden="false" customHeight="false" outlineLevel="1" collapsed="false">
      <c r="B808" s="45" t="n">
        <v>800</v>
      </c>
      <c r="C808" s="36" t="s">
        <v>26</v>
      </c>
      <c r="D808" s="41" t="n">
        <v>204</v>
      </c>
      <c r="E808" s="38" t="n">
        <v>11871</v>
      </c>
      <c r="F808" s="38" t="s">
        <v>2135</v>
      </c>
      <c r="G808" s="38" t="s">
        <v>2526</v>
      </c>
      <c r="H808" s="38" t="s">
        <v>45</v>
      </c>
      <c r="I808" s="38" t="s">
        <v>2137</v>
      </c>
      <c r="J808" s="38" t="s">
        <v>2527</v>
      </c>
      <c r="K808" s="39" t="s">
        <v>2139</v>
      </c>
      <c r="L808" s="36" t="s">
        <v>2528</v>
      </c>
      <c r="M808" s="39" t="s">
        <v>143</v>
      </c>
      <c r="N808" s="38" t="s">
        <v>2529</v>
      </c>
      <c r="O808" s="41"/>
      <c r="P808" s="36" t="s">
        <v>1453</v>
      </c>
      <c r="Q808" s="38"/>
      <c r="R808" s="41"/>
      <c r="S808" s="41" t="n">
        <v>2012.91</v>
      </c>
      <c r="T808" s="43"/>
    </row>
    <row r="809" s="34" customFormat="true" ht="63.75" hidden="false" customHeight="false" outlineLevel="1" collapsed="false">
      <c r="B809" s="45" t="n">
        <v>801</v>
      </c>
      <c r="C809" s="36" t="s">
        <v>26</v>
      </c>
      <c r="D809" s="41" t="n">
        <v>204</v>
      </c>
      <c r="E809" s="38" t="n">
        <v>11872</v>
      </c>
      <c r="F809" s="38" t="s">
        <v>2135</v>
      </c>
      <c r="G809" s="38" t="s">
        <v>222</v>
      </c>
      <c r="H809" s="38" t="s">
        <v>45</v>
      </c>
      <c r="I809" s="38" t="s">
        <v>2137</v>
      </c>
      <c r="J809" s="38" t="s">
        <v>2530</v>
      </c>
      <c r="K809" s="39" t="s">
        <v>2139</v>
      </c>
      <c r="L809" s="36" t="s">
        <v>2531</v>
      </c>
      <c r="M809" s="39" t="s">
        <v>143</v>
      </c>
      <c r="N809" s="38" t="s">
        <v>2532</v>
      </c>
      <c r="O809" s="41"/>
      <c r="P809" s="36" t="s">
        <v>1453</v>
      </c>
      <c r="Q809" s="38"/>
      <c r="R809" s="41"/>
      <c r="S809" s="41" t="n">
        <v>877.15</v>
      </c>
      <c r="T809" s="43"/>
    </row>
    <row r="810" s="34" customFormat="true" ht="76.5" hidden="false" customHeight="false" outlineLevel="1" collapsed="false">
      <c r="B810" s="45" t="n">
        <v>802</v>
      </c>
      <c r="C810" s="36" t="s">
        <v>26</v>
      </c>
      <c r="D810" s="41" t="n">
        <v>204</v>
      </c>
      <c r="E810" s="38" t="n">
        <v>11873</v>
      </c>
      <c r="F810" s="38" t="s">
        <v>2135</v>
      </c>
      <c r="G810" s="38" t="s">
        <v>222</v>
      </c>
      <c r="H810" s="38" t="s">
        <v>45</v>
      </c>
      <c r="I810" s="38" t="s">
        <v>2137</v>
      </c>
      <c r="J810" s="38" t="s">
        <v>2533</v>
      </c>
      <c r="K810" s="39" t="s">
        <v>2139</v>
      </c>
      <c r="L810" s="36" t="s">
        <v>2534</v>
      </c>
      <c r="M810" s="39" t="s">
        <v>143</v>
      </c>
      <c r="N810" s="38" t="s">
        <v>2535</v>
      </c>
      <c r="O810" s="41"/>
      <c r="P810" s="36" t="s">
        <v>1453</v>
      </c>
      <c r="Q810" s="38"/>
      <c r="R810" s="41"/>
      <c r="S810" s="41" t="n">
        <v>1602.26</v>
      </c>
      <c r="T810" s="43"/>
    </row>
    <row r="811" s="34" customFormat="true" ht="51" hidden="false" customHeight="false" outlineLevel="1" collapsed="false">
      <c r="B811" s="45" t="n">
        <v>803</v>
      </c>
      <c r="C811" s="36" t="s">
        <v>26</v>
      </c>
      <c r="D811" s="41" t="n">
        <v>204</v>
      </c>
      <c r="E811" s="38" t="n">
        <v>11874</v>
      </c>
      <c r="F811" s="38" t="s">
        <v>2135</v>
      </c>
      <c r="G811" s="38" t="s">
        <v>265</v>
      </c>
      <c r="H811" s="38" t="s">
        <v>45</v>
      </c>
      <c r="I811" s="38" t="s">
        <v>2137</v>
      </c>
      <c r="J811" s="38" t="s">
        <v>2536</v>
      </c>
      <c r="K811" s="39" t="s">
        <v>2139</v>
      </c>
      <c r="L811" s="36" t="s">
        <v>2537</v>
      </c>
      <c r="M811" s="39" t="s">
        <v>143</v>
      </c>
      <c r="N811" s="38" t="s">
        <v>2232</v>
      </c>
      <c r="O811" s="41"/>
      <c r="P811" s="36" t="s">
        <v>1453</v>
      </c>
      <c r="Q811" s="38"/>
      <c r="R811" s="41"/>
      <c r="S811" s="41" t="n">
        <v>413.03</v>
      </c>
      <c r="T811" s="43"/>
    </row>
    <row r="812" s="34" customFormat="true" ht="38.25" hidden="false" customHeight="false" outlineLevel="1" collapsed="false">
      <c r="B812" s="45" t="n">
        <v>804</v>
      </c>
      <c r="C812" s="36" t="s">
        <v>26</v>
      </c>
      <c r="D812" s="41" t="n">
        <v>204</v>
      </c>
      <c r="E812" s="38" t="n">
        <v>11875</v>
      </c>
      <c r="F812" s="38" t="s">
        <v>2135</v>
      </c>
      <c r="G812" s="38" t="s">
        <v>265</v>
      </c>
      <c r="H812" s="38" t="s">
        <v>45</v>
      </c>
      <c r="I812" s="38" t="s">
        <v>2137</v>
      </c>
      <c r="J812" s="38" t="s">
        <v>2538</v>
      </c>
      <c r="K812" s="39" t="s">
        <v>2139</v>
      </c>
      <c r="L812" s="36" t="s">
        <v>2539</v>
      </c>
      <c r="M812" s="39" t="s">
        <v>143</v>
      </c>
      <c r="N812" s="38" t="s">
        <v>2540</v>
      </c>
      <c r="O812" s="41"/>
      <c r="P812" s="36" t="s">
        <v>1453</v>
      </c>
      <c r="Q812" s="38"/>
      <c r="R812" s="41"/>
      <c r="S812" s="41" t="n">
        <v>5794.33</v>
      </c>
      <c r="T812" s="43"/>
    </row>
    <row r="813" s="34" customFormat="true" ht="25.5" hidden="false" customHeight="false" outlineLevel="1" collapsed="false">
      <c r="B813" s="45" t="n">
        <v>805</v>
      </c>
      <c r="C813" s="36" t="s">
        <v>26</v>
      </c>
      <c r="D813" s="41" t="n">
        <v>204</v>
      </c>
      <c r="E813" s="38" t="n">
        <v>11876</v>
      </c>
      <c r="F813" s="38" t="s">
        <v>2135</v>
      </c>
      <c r="G813" s="38" t="s">
        <v>1509</v>
      </c>
      <c r="H813" s="38" t="s">
        <v>45</v>
      </c>
      <c r="I813" s="38" t="s">
        <v>2137</v>
      </c>
      <c r="J813" s="38" t="s">
        <v>2541</v>
      </c>
      <c r="K813" s="39" t="s">
        <v>2139</v>
      </c>
      <c r="L813" s="36" t="s">
        <v>2542</v>
      </c>
      <c r="M813" s="39" t="s">
        <v>143</v>
      </c>
      <c r="N813" s="38" t="s">
        <v>2543</v>
      </c>
      <c r="O813" s="41"/>
      <c r="P813" s="36" t="s">
        <v>1453</v>
      </c>
      <c r="Q813" s="38"/>
      <c r="R813" s="41"/>
      <c r="S813" s="41" t="n">
        <v>5365.37</v>
      </c>
      <c r="T813" s="43"/>
    </row>
    <row r="814" s="34" customFormat="true" ht="25.5" hidden="false" customHeight="false" outlineLevel="1" collapsed="false">
      <c r="B814" s="45" t="n">
        <v>806</v>
      </c>
      <c r="C814" s="36" t="s">
        <v>26</v>
      </c>
      <c r="D814" s="41" t="n">
        <v>204</v>
      </c>
      <c r="E814" s="38" t="n">
        <v>11877</v>
      </c>
      <c r="F814" s="38" t="s">
        <v>2135</v>
      </c>
      <c r="G814" s="38" t="s">
        <v>265</v>
      </c>
      <c r="H814" s="38" t="s">
        <v>45</v>
      </c>
      <c r="I814" s="38" t="s">
        <v>2137</v>
      </c>
      <c r="J814" s="38" t="s">
        <v>2544</v>
      </c>
      <c r="K814" s="39" t="s">
        <v>2139</v>
      </c>
      <c r="L814" s="36" t="s">
        <v>2545</v>
      </c>
      <c r="M814" s="39" t="s">
        <v>143</v>
      </c>
      <c r="N814" s="38" t="s">
        <v>2546</v>
      </c>
      <c r="O814" s="41"/>
      <c r="P814" s="36" t="s">
        <v>1453</v>
      </c>
      <c r="Q814" s="38"/>
      <c r="R814" s="41"/>
      <c r="S814" s="41" t="n">
        <v>4295.19</v>
      </c>
      <c r="T814" s="43"/>
    </row>
    <row r="815" s="34" customFormat="true" ht="38.25" hidden="false" customHeight="false" outlineLevel="1" collapsed="false">
      <c r="B815" s="45" t="n">
        <v>807</v>
      </c>
      <c r="C815" s="36" t="s">
        <v>26</v>
      </c>
      <c r="D815" s="41" t="n">
        <v>204</v>
      </c>
      <c r="E815" s="38" t="n">
        <v>11878</v>
      </c>
      <c r="F815" s="38" t="s">
        <v>2135</v>
      </c>
      <c r="G815" s="38" t="s">
        <v>2547</v>
      </c>
      <c r="H815" s="38" t="s">
        <v>45</v>
      </c>
      <c r="I815" s="38" t="s">
        <v>2137</v>
      </c>
      <c r="J815" s="38" t="s">
        <v>2548</v>
      </c>
      <c r="K815" s="39" t="s">
        <v>2139</v>
      </c>
      <c r="L815" s="36" t="s">
        <v>2549</v>
      </c>
      <c r="M815" s="39" t="s">
        <v>143</v>
      </c>
      <c r="N815" s="38" t="s">
        <v>2550</v>
      </c>
      <c r="O815" s="41"/>
      <c r="P815" s="36" t="s">
        <v>1453</v>
      </c>
      <c r="Q815" s="38"/>
      <c r="R815" s="41"/>
      <c r="S815" s="41" t="n">
        <v>175.16</v>
      </c>
      <c r="T815" s="43"/>
    </row>
    <row r="816" s="34" customFormat="true" ht="38.25" hidden="false" customHeight="false" outlineLevel="1" collapsed="false">
      <c r="B816" s="45" t="n">
        <v>808</v>
      </c>
      <c r="C816" s="36" t="s">
        <v>26</v>
      </c>
      <c r="D816" s="41" t="n">
        <v>204</v>
      </c>
      <c r="E816" s="38" t="n">
        <v>11879</v>
      </c>
      <c r="F816" s="38" t="s">
        <v>2135</v>
      </c>
      <c r="G816" s="38" t="s">
        <v>2547</v>
      </c>
      <c r="H816" s="38" t="s">
        <v>45</v>
      </c>
      <c r="I816" s="38" t="s">
        <v>2137</v>
      </c>
      <c r="J816" s="38" t="s">
        <v>2551</v>
      </c>
      <c r="K816" s="39" t="s">
        <v>2139</v>
      </c>
      <c r="L816" s="36" t="s">
        <v>2552</v>
      </c>
      <c r="M816" s="39" t="s">
        <v>143</v>
      </c>
      <c r="N816" s="38" t="s">
        <v>2553</v>
      </c>
      <c r="O816" s="41"/>
      <c r="P816" s="36" t="s">
        <v>1453</v>
      </c>
      <c r="Q816" s="38"/>
      <c r="R816" s="41"/>
      <c r="S816" s="41" t="n">
        <v>390.09</v>
      </c>
      <c r="T816" s="43"/>
    </row>
    <row r="817" s="34" customFormat="true" ht="25.5" hidden="false" customHeight="false" outlineLevel="1" collapsed="false">
      <c r="B817" s="45" t="n">
        <v>809</v>
      </c>
      <c r="C817" s="36" t="s">
        <v>26</v>
      </c>
      <c r="D817" s="41" t="n">
        <v>204</v>
      </c>
      <c r="E817" s="38" t="n">
        <v>11880</v>
      </c>
      <c r="F817" s="38" t="s">
        <v>2135</v>
      </c>
      <c r="G817" s="38" t="s">
        <v>1509</v>
      </c>
      <c r="H817" s="38" t="s">
        <v>45</v>
      </c>
      <c r="I817" s="38" t="s">
        <v>2137</v>
      </c>
      <c r="J817" s="38" t="s">
        <v>2554</v>
      </c>
      <c r="K817" s="39" t="s">
        <v>2139</v>
      </c>
      <c r="L817" s="36" t="s">
        <v>2555</v>
      </c>
      <c r="M817" s="39" t="s">
        <v>143</v>
      </c>
      <c r="N817" s="38" t="s">
        <v>2556</v>
      </c>
      <c r="O817" s="41"/>
      <c r="P817" s="36" t="s">
        <v>1453</v>
      </c>
      <c r="Q817" s="38"/>
      <c r="R817" s="41"/>
      <c r="S817" s="41" t="n">
        <v>1062.85</v>
      </c>
      <c r="T817" s="43"/>
    </row>
    <row r="818" s="34" customFormat="true" ht="38.25" hidden="false" customHeight="false" outlineLevel="1" collapsed="false">
      <c r="B818" s="45" t="n">
        <v>810</v>
      </c>
      <c r="C818" s="36" t="s">
        <v>26</v>
      </c>
      <c r="D818" s="41" t="n">
        <v>204</v>
      </c>
      <c r="E818" s="38" t="n">
        <v>11881</v>
      </c>
      <c r="F818" s="38" t="s">
        <v>2135</v>
      </c>
      <c r="G818" s="38" t="s">
        <v>1509</v>
      </c>
      <c r="H818" s="38" t="s">
        <v>45</v>
      </c>
      <c r="I818" s="38" t="s">
        <v>2137</v>
      </c>
      <c r="J818" s="38" t="s">
        <v>2557</v>
      </c>
      <c r="K818" s="39" t="s">
        <v>2139</v>
      </c>
      <c r="L818" s="36" t="s">
        <v>2558</v>
      </c>
      <c r="M818" s="39" t="s">
        <v>143</v>
      </c>
      <c r="N818" s="38" t="s">
        <v>2559</v>
      </c>
      <c r="O818" s="41"/>
      <c r="P818" s="36" t="s">
        <v>1453</v>
      </c>
      <c r="Q818" s="38"/>
      <c r="R818" s="41"/>
      <c r="S818" s="41" t="n">
        <v>424.11</v>
      </c>
      <c r="T818" s="43"/>
    </row>
    <row r="819" s="34" customFormat="true" ht="25.5" hidden="false" customHeight="false" outlineLevel="1" collapsed="false">
      <c r="B819" s="45" t="n">
        <v>811</v>
      </c>
      <c r="C819" s="36" t="s">
        <v>26</v>
      </c>
      <c r="D819" s="41" t="n">
        <v>204</v>
      </c>
      <c r="E819" s="38" t="n">
        <v>11882</v>
      </c>
      <c r="F819" s="38" t="s">
        <v>2135</v>
      </c>
      <c r="G819" s="38" t="s">
        <v>265</v>
      </c>
      <c r="H819" s="38" t="s">
        <v>45</v>
      </c>
      <c r="I819" s="38" t="s">
        <v>2137</v>
      </c>
      <c r="J819" s="38" t="s">
        <v>2560</v>
      </c>
      <c r="K819" s="39" t="s">
        <v>2139</v>
      </c>
      <c r="L819" s="36" t="s">
        <v>2561</v>
      </c>
      <c r="M819" s="39" t="s">
        <v>143</v>
      </c>
      <c r="N819" s="38" t="s">
        <v>2562</v>
      </c>
      <c r="O819" s="41"/>
      <c r="P819" s="36" t="s">
        <v>1453</v>
      </c>
      <c r="Q819" s="38"/>
      <c r="R819" s="41"/>
      <c r="S819" s="41" t="n">
        <v>2334.42</v>
      </c>
      <c r="T819" s="43"/>
    </row>
    <row r="820" s="34" customFormat="true" ht="25.5" hidden="false" customHeight="false" outlineLevel="1" collapsed="false">
      <c r="B820" s="45" t="n">
        <v>812</v>
      </c>
      <c r="C820" s="36" t="s">
        <v>26</v>
      </c>
      <c r="D820" s="41" t="n">
        <v>204</v>
      </c>
      <c r="E820" s="38" t="n">
        <v>11883</v>
      </c>
      <c r="F820" s="38" t="s">
        <v>2135</v>
      </c>
      <c r="G820" s="38" t="s">
        <v>265</v>
      </c>
      <c r="H820" s="38" t="s">
        <v>45</v>
      </c>
      <c r="I820" s="38" t="s">
        <v>2137</v>
      </c>
      <c r="J820" s="38" t="s">
        <v>2563</v>
      </c>
      <c r="K820" s="39" t="s">
        <v>2139</v>
      </c>
      <c r="L820" s="36" t="s">
        <v>2564</v>
      </c>
      <c r="M820" s="39" t="s">
        <v>143</v>
      </c>
      <c r="N820" s="38" t="s">
        <v>2565</v>
      </c>
      <c r="O820" s="41"/>
      <c r="P820" s="36" t="s">
        <v>1453</v>
      </c>
      <c r="Q820" s="38"/>
      <c r="R820" s="41"/>
      <c r="S820" s="41" t="n">
        <v>467.89</v>
      </c>
      <c r="T820" s="43"/>
    </row>
    <row r="821" s="34" customFormat="true" ht="25.5" hidden="false" customHeight="false" outlineLevel="1" collapsed="false">
      <c r="B821" s="45" t="n">
        <v>813</v>
      </c>
      <c r="C821" s="36" t="s">
        <v>26</v>
      </c>
      <c r="D821" s="41" t="n">
        <v>204</v>
      </c>
      <c r="E821" s="38" t="n">
        <v>11884</v>
      </c>
      <c r="F821" s="38" t="s">
        <v>2135</v>
      </c>
      <c r="G821" s="38" t="s">
        <v>1851</v>
      </c>
      <c r="H821" s="38" t="s">
        <v>45</v>
      </c>
      <c r="I821" s="38" t="s">
        <v>2137</v>
      </c>
      <c r="J821" s="38" t="s">
        <v>2566</v>
      </c>
      <c r="K821" s="39" t="s">
        <v>2139</v>
      </c>
      <c r="L821" s="36" t="s">
        <v>2567</v>
      </c>
      <c r="M821" s="39" t="s">
        <v>143</v>
      </c>
      <c r="N821" s="38" t="s">
        <v>2568</v>
      </c>
      <c r="O821" s="41"/>
      <c r="P821" s="36" t="s">
        <v>1453</v>
      </c>
      <c r="Q821" s="38"/>
      <c r="R821" s="41"/>
      <c r="S821" s="41" t="n">
        <v>2938.25</v>
      </c>
      <c r="T821" s="43"/>
    </row>
    <row r="822" s="34" customFormat="true" ht="25.5" hidden="false" customHeight="false" outlineLevel="1" collapsed="false">
      <c r="B822" s="45" t="n">
        <v>814</v>
      </c>
      <c r="C822" s="36" t="s">
        <v>26</v>
      </c>
      <c r="D822" s="41" t="n">
        <v>204</v>
      </c>
      <c r="E822" s="38" t="n">
        <v>11885</v>
      </c>
      <c r="F822" s="38" t="s">
        <v>2135</v>
      </c>
      <c r="G822" s="38" t="s">
        <v>1851</v>
      </c>
      <c r="H822" s="38" t="s">
        <v>45</v>
      </c>
      <c r="I822" s="38" t="s">
        <v>2137</v>
      </c>
      <c r="J822" s="38" t="s">
        <v>2569</v>
      </c>
      <c r="K822" s="39" t="s">
        <v>2139</v>
      </c>
      <c r="L822" s="36" t="s">
        <v>2570</v>
      </c>
      <c r="M822" s="39" t="s">
        <v>143</v>
      </c>
      <c r="N822" s="38" t="s">
        <v>2571</v>
      </c>
      <c r="O822" s="41"/>
      <c r="P822" s="36" t="s">
        <v>1453</v>
      </c>
      <c r="Q822" s="38"/>
      <c r="R822" s="41"/>
      <c r="S822" s="41" t="n">
        <v>0</v>
      </c>
      <c r="T822" s="43"/>
    </row>
    <row r="823" s="34" customFormat="true" ht="25.5" hidden="false" customHeight="false" outlineLevel="1" collapsed="false">
      <c r="B823" s="45" t="n">
        <v>815</v>
      </c>
      <c r="C823" s="36" t="s">
        <v>26</v>
      </c>
      <c r="D823" s="41" t="n">
        <v>204</v>
      </c>
      <c r="E823" s="38" t="n">
        <v>11886</v>
      </c>
      <c r="F823" s="38" t="s">
        <v>2135</v>
      </c>
      <c r="G823" s="38" t="s">
        <v>1851</v>
      </c>
      <c r="H823" s="38" t="s">
        <v>45</v>
      </c>
      <c r="I823" s="38" t="s">
        <v>2137</v>
      </c>
      <c r="J823" s="38" t="s">
        <v>2572</v>
      </c>
      <c r="K823" s="39" t="s">
        <v>2139</v>
      </c>
      <c r="L823" s="36" t="s">
        <v>2573</v>
      </c>
      <c r="M823" s="39" t="s">
        <v>143</v>
      </c>
      <c r="N823" s="38" t="s">
        <v>2240</v>
      </c>
      <c r="O823" s="41"/>
      <c r="P823" s="36" t="s">
        <v>1453</v>
      </c>
      <c r="Q823" s="38"/>
      <c r="R823" s="41"/>
      <c r="S823" s="41" t="n">
        <v>3774.61</v>
      </c>
      <c r="T823" s="43"/>
    </row>
    <row r="824" s="34" customFormat="true" ht="38.25" hidden="false" customHeight="false" outlineLevel="1" collapsed="false">
      <c r="B824" s="45" t="n">
        <v>816</v>
      </c>
      <c r="C824" s="36" t="s">
        <v>26</v>
      </c>
      <c r="D824" s="41" t="n">
        <v>204</v>
      </c>
      <c r="E824" s="38" t="n">
        <v>11887</v>
      </c>
      <c r="F824" s="38" t="s">
        <v>2135</v>
      </c>
      <c r="G824" s="38" t="s">
        <v>1851</v>
      </c>
      <c r="H824" s="38" t="s">
        <v>45</v>
      </c>
      <c r="I824" s="38" t="s">
        <v>2137</v>
      </c>
      <c r="J824" s="38" t="s">
        <v>2574</v>
      </c>
      <c r="K824" s="39" t="s">
        <v>2139</v>
      </c>
      <c r="L824" s="36" t="s">
        <v>2575</v>
      </c>
      <c r="M824" s="39" t="s">
        <v>143</v>
      </c>
      <c r="N824" s="38" t="s">
        <v>2576</v>
      </c>
      <c r="O824" s="41"/>
      <c r="P824" s="36" t="s">
        <v>1453</v>
      </c>
      <c r="Q824" s="38"/>
      <c r="R824" s="41"/>
      <c r="S824" s="41" t="n">
        <v>113.31</v>
      </c>
      <c r="T824" s="43"/>
    </row>
    <row r="825" s="34" customFormat="true" ht="25.5" hidden="false" customHeight="false" outlineLevel="1" collapsed="false">
      <c r="B825" s="45" t="n">
        <v>817</v>
      </c>
      <c r="C825" s="36" t="s">
        <v>26</v>
      </c>
      <c r="D825" s="41" t="n">
        <v>204</v>
      </c>
      <c r="E825" s="38" t="n">
        <v>11888</v>
      </c>
      <c r="F825" s="38" t="s">
        <v>2135</v>
      </c>
      <c r="G825" s="38" t="s">
        <v>1913</v>
      </c>
      <c r="H825" s="38" t="s">
        <v>45</v>
      </c>
      <c r="I825" s="38" t="s">
        <v>2137</v>
      </c>
      <c r="J825" s="38" t="s">
        <v>2577</v>
      </c>
      <c r="K825" s="39" t="s">
        <v>2139</v>
      </c>
      <c r="L825" s="36" t="s">
        <v>2578</v>
      </c>
      <c r="M825" s="39" t="s">
        <v>143</v>
      </c>
      <c r="N825" s="38" t="s">
        <v>2579</v>
      </c>
      <c r="O825" s="41"/>
      <c r="P825" s="36" t="s">
        <v>1453</v>
      </c>
      <c r="Q825" s="38"/>
      <c r="R825" s="41"/>
      <c r="S825" s="41" t="n">
        <v>1003.09</v>
      </c>
      <c r="T825" s="43"/>
    </row>
    <row r="826" s="34" customFormat="true" ht="25.5" hidden="false" customHeight="false" outlineLevel="1" collapsed="false">
      <c r="B826" s="45" t="n">
        <v>818</v>
      </c>
      <c r="C826" s="36" t="s">
        <v>26</v>
      </c>
      <c r="D826" s="41" t="n">
        <v>204</v>
      </c>
      <c r="E826" s="38" t="n">
        <v>11889</v>
      </c>
      <c r="F826" s="38" t="s">
        <v>2135</v>
      </c>
      <c r="G826" s="38" t="s">
        <v>1913</v>
      </c>
      <c r="H826" s="38" t="s">
        <v>45</v>
      </c>
      <c r="I826" s="38" t="s">
        <v>2137</v>
      </c>
      <c r="J826" s="38" t="s">
        <v>2580</v>
      </c>
      <c r="K826" s="39" t="s">
        <v>2139</v>
      </c>
      <c r="L826" s="36" t="s">
        <v>2581</v>
      </c>
      <c r="M826" s="39" t="s">
        <v>143</v>
      </c>
      <c r="N826" s="38" t="s">
        <v>2582</v>
      </c>
      <c r="O826" s="41"/>
      <c r="P826" s="36" t="s">
        <v>1453</v>
      </c>
      <c r="Q826" s="38"/>
      <c r="R826" s="41"/>
      <c r="S826" s="41" t="n">
        <v>921.280000000001</v>
      </c>
      <c r="T826" s="43"/>
    </row>
    <row r="827" s="34" customFormat="true" ht="25.5" hidden="false" customHeight="false" outlineLevel="1" collapsed="false">
      <c r="B827" s="45" t="n">
        <v>819</v>
      </c>
      <c r="C827" s="36" t="s">
        <v>26</v>
      </c>
      <c r="D827" s="41" t="n">
        <v>204</v>
      </c>
      <c r="E827" s="38" t="n">
        <v>11890</v>
      </c>
      <c r="F827" s="38" t="s">
        <v>2135</v>
      </c>
      <c r="G827" s="38" t="s">
        <v>1913</v>
      </c>
      <c r="H827" s="38" t="s">
        <v>45</v>
      </c>
      <c r="I827" s="38" t="s">
        <v>2137</v>
      </c>
      <c r="J827" s="38" t="s">
        <v>2583</v>
      </c>
      <c r="K827" s="39" t="s">
        <v>2139</v>
      </c>
      <c r="L827" s="36" t="s">
        <v>2584</v>
      </c>
      <c r="M827" s="39" t="s">
        <v>143</v>
      </c>
      <c r="N827" s="38" t="s">
        <v>2417</v>
      </c>
      <c r="O827" s="41"/>
      <c r="P827" s="36" t="s">
        <v>1453</v>
      </c>
      <c r="Q827" s="38"/>
      <c r="R827" s="41"/>
      <c r="S827" s="41" t="n">
        <v>4043.26</v>
      </c>
      <c r="T827" s="43"/>
    </row>
    <row r="828" s="34" customFormat="true" ht="25.5" hidden="false" customHeight="false" outlineLevel="1" collapsed="false">
      <c r="B828" s="45" t="n">
        <v>820</v>
      </c>
      <c r="C828" s="36" t="s">
        <v>26</v>
      </c>
      <c r="D828" s="41" t="n">
        <v>204</v>
      </c>
      <c r="E828" s="38" t="n">
        <v>11891</v>
      </c>
      <c r="F828" s="38" t="s">
        <v>2135</v>
      </c>
      <c r="G828" s="38" t="s">
        <v>1490</v>
      </c>
      <c r="H828" s="38" t="s">
        <v>45</v>
      </c>
      <c r="I828" s="38" t="s">
        <v>2137</v>
      </c>
      <c r="J828" s="38" t="s">
        <v>2585</v>
      </c>
      <c r="K828" s="39" t="s">
        <v>2139</v>
      </c>
      <c r="L828" s="36" t="s">
        <v>2586</v>
      </c>
      <c r="M828" s="39" t="s">
        <v>143</v>
      </c>
      <c r="N828" s="38" t="s">
        <v>2587</v>
      </c>
      <c r="O828" s="41"/>
      <c r="P828" s="36" t="s">
        <v>1453</v>
      </c>
      <c r="Q828" s="38"/>
      <c r="R828" s="41"/>
      <c r="S828" s="41" t="n">
        <v>3754.28</v>
      </c>
      <c r="T828" s="43"/>
    </row>
    <row r="829" s="34" customFormat="true" ht="25.5" hidden="false" customHeight="false" outlineLevel="1" collapsed="false">
      <c r="B829" s="45" t="n">
        <v>821</v>
      </c>
      <c r="C829" s="36" t="s">
        <v>26</v>
      </c>
      <c r="D829" s="41" t="n">
        <v>204</v>
      </c>
      <c r="E829" s="38" t="n">
        <v>11892</v>
      </c>
      <c r="F829" s="38" t="s">
        <v>2135</v>
      </c>
      <c r="G829" s="38" t="s">
        <v>1490</v>
      </c>
      <c r="H829" s="38" t="s">
        <v>45</v>
      </c>
      <c r="I829" s="38" t="s">
        <v>2137</v>
      </c>
      <c r="J829" s="38" t="s">
        <v>2588</v>
      </c>
      <c r="K829" s="39" t="s">
        <v>2139</v>
      </c>
      <c r="L829" s="36" t="s">
        <v>2589</v>
      </c>
      <c r="M829" s="39" t="s">
        <v>143</v>
      </c>
      <c r="N829" s="38" t="s">
        <v>2590</v>
      </c>
      <c r="O829" s="41"/>
      <c r="P829" s="36" t="s">
        <v>1453</v>
      </c>
      <c r="Q829" s="38"/>
      <c r="R829" s="41"/>
      <c r="S829" s="41" t="n">
        <v>1731.17</v>
      </c>
      <c r="T829" s="43"/>
    </row>
    <row r="830" s="34" customFormat="true" ht="51" hidden="false" customHeight="false" outlineLevel="1" collapsed="false">
      <c r="B830" s="45" t="n">
        <v>822</v>
      </c>
      <c r="C830" s="36" t="s">
        <v>26</v>
      </c>
      <c r="D830" s="41" t="n">
        <v>204</v>
      </c>
      <c r="E830" s="38" t="n">
        <v>11893</v>
      </c>
      <c r="F830" s="38" t="s">
        <v>2135</v>
      </c>
      <c r="G830" s="38" t="s">
        <v>1490</v>
      </c>
      <c r="H830" s="38" t="s">
        <v>45</v>
      </c>
      <c r="I830" s="38" t="s">
        <v>2137</v>
      </c>
      <c r="J830" s="38" t="s">
        <v>2591</v>
      </c>
      <c r="K830" s="39" t="s">
        <v>2139</v>
      </c>
      <c r="L830" s="36" t="s">
        <v>2592</v>
      </c>
      <c r="M830" s="39" t="s">
        <v>143</v>
      </c>
      <c r="N830" s="38" t="s">
        <v>2593</v>
      </c>
      <c r="O830" s="41"/>
      <c r="P830" s="36" t="s">
        <v>1453</v>
      </c>
      <c r="Q830" s="38"/>
      <c r="R830" s="41"/>
      <c r="S830" s="41" t="n">
        <v>0</v>
      </c>
      <c r="T830" s="43"/>
    </row>
    <row r="831" s="34" customFormat="true" ht="38.25" hidden="false" customHeight="false" outlineLevel="1" collapsed="false">
      <c r="B831" s="45" t="n">
        <v>823</v>
      </c>
      <c r="C831" s="36" t="s">
        <v>26</v>
      </c>
      <c r="D831" s="41" t="n">
        <v>204</v>
      </c>
      <c r="E831" s="38" t="n">
        <v>11894</v>
      </c>
      <c r="F831" s="38" t="s">
        <v>2135</v>
      </c>
      <c r="G831" s="38" t="s">
        <v>1490</v>
      </c>
      <c r="H831" s="38" t="s">
        <v>45</v>
      </c>
      <c r="I831" s="38" t="s">
        <v>2137</v>
      </c>
      <c r="J831" s="38" t="s">
        <v>2594</v>
      </c>
      <c r="K831" s="39" t="s">
        <v>2139</v>
      </c>
      <c r="L831" s="36" t="s">
        <v>2595</v>
      </c>
      <c r="M831" s="39" t="s">
        <v>143</v>
      </c>
      <c r="N831" s="38" t="s">
        <v>2596</v>
      </c>
      <c r="O831" s="41"/>
      <c r="P831" s="36" t="s">
        <v>1453</v>
      </c>
      <c r="Q831" s="38"/>
      <c r="R831" s="41"/>
      <c r="S831" s="41" t="n">
        <v>803.049999999999</v>
      </c>
      <c r="T831" s="43"/>
    </row>
    <row r="832" s="34" customFormat="true" ht="25.5" hidden="false" customHeight="false" outlineLevel="1" collapsed="false">
      <c r="B832" s="45" t="n">
        <v>824</v>
      </c>
      <c r="C832" s="36" t="s">
        <v>26</v>
      </c>
      <c r="D832" s="41" t="n">
        <v>204</v>
      </c>
      <c r="E832" s="38" t="n">
        <v>11895</v>
      </c>
      <c r="F832" s="38" t="s">
        <v>2135</v>
      </c>
      <c r="G832" s="38" t="s">
        <v>1490</v>
      </c>
      <c r="H832" s="38" t="s">
        <v>45</v>
      </c>
      <c r="I832" s="38" t="s">
        <v>2137</v>
      </c>
      <c r="J832" s="38" t="s">
        <v>2597</v>
      </c>
      <c r="K832" s="39" t="s">
        <v>2139</v>
      </c>
      <c r="L832" s="36" t="s">
        <v>2598</v>
      </c>
      <c r="M832" s="39" t="s">
        <v>143</v>
      </c>
      <c r="N832" s="38" t="s">
        <v>2599</v>
      </c>
      <c r="O832" s="41"/>
      <c r="P832" s="36" t="s">
        <v>1453</v>
      </c>
      <c r="Q832" s="38"/>
      <c r="R832" s="41"/>
      <c r="S832" s="41" t="n">
        <v>147.69</v>
      </c>
      <c r="T832" s="43"/>
    </row>
    <row r="833" s="34" customFormat="true" ht="25.5" hidden="false" customHeight="false" outlineLevel="1" collapsed="false">
      <c r="B833" s="45" t="n">
        <v>825</v>
      </c>
      <c r="C833" s="36" t="s">
        <v>26</v>
      </c>
      <c r="D833" s="41" t="n">
        <v>204</v>
      </c>
      <c r="E833" s="38" t="n">
        <v>11896</v>
      </c>
      <c r="F833" s="38" t="s">
        <v>2135</v>
      </c>
      <c r="G833" s="38" t="s">
        <v>1490</v>
      </c>
      <c r="H833" s="38" t="s">
        <v>45</v>
      </c>
      <c r="I833" s="38" t="s">
        <v>2137</v>
      </c>
      <c r="J833" s="38" t="s">
        <v>2600</v>
      </c>
      <c r="K833" s="39" t="s">
        <v>2139</v>
      </c>
      <c r="L833" s="36" t="s">
        <v>2601</v>
      </c>
      <c r="M833" s="39" t="s">
        <v>143</v>
      </c>
      <c r="N833" s="38" t="s">
        <v>2507</v>
      </c>
      <c r="O833" s="41"/>
      <c r="P833" s="36" t="s">
        <v>1453</v>
      </c>
      <c r="Q833" s="38"/>
      <c r="R833" s="41"/>
      <c r="S833" s="41" t="n">
        <v>303.52</v>
      </c>
      <c r="T833" s="43"/>
    </row>
    <row r="834" s="34" customFormat="true" ht="25.5" hidden="false" customHeight="false" outlineLevel="1" collapsed="false">
      <c r="B834" s="45" t="n">
        <v>826</v>
      </c>
      <c r="C834" s="36" t="s">
        <v>26</v>
      </c>
      <c r="D834" s="41" t="n">
        <v>204</v>
      </c>
      <c r="E834" s="38" t="n">
        <v>11897</v>
      </c>
      <c r="F834" s="38" t="s">
        <v>2135</v>
      </c>
      <c r="G834" s="38" t="s">
        <v>1490</v>
      </c>
      <c r="H834" s="38" t="s">
        <v>45</v>
      </c>
      <c r="I834" s="38" t="s">
        <v>2137</v>
      </c>
      <c r="J834" s="38" t="s">
        <v>2602</v>
      </c>
      <c r="K834" s="39" t="s">
        <v>2139</v>
      </c>
      <c r="L834" s="36" t="s">
        <v>2603</v>
      </c>
      <c r="M834" s="39" t="s">
        <v>143</v>
      </c>
      <c r="N834" s="38" t="s">
        <v>2604</v>
      </c>
      <c r="O834" s="41"/>
      <c r="P834" s="36" t="s">
        <v>1453</v>
      </c>
      <c r="Q834" s="38"/>
      <c r="R834" s="41"/>
      <c r="S834" s="41" t="n">
        <v>1027.34</v>
      </c>
      <c r="T834" s="43"/>
    </row>
    <row r="835" s="34" customFormat="true" ht="25.5" hidden="false" customHeight="false" outlineLevel="1" collapsed="false">
      <c r="B835" s="45" t="n">
        <v>827</v>
      </c>
      <c r="C835" s="36" t="s">
        <v>26</v>
      </c>
      <c r="D835" s="41" t="n">
        <v>204</v>
      </c>
      <c r="E835" s="38" t="n">
        <v>11898</v>
      </c>
      <c r="F835" s="38" t="s">
        <v>2135</v>
      </c>
      <c r="G835" s="38" t="s">
        <v>1490</v>
      </c>
      <c r="H835" s="38" t="s">
        <v>45</v>
      </c>
      <c r="I835" s="38" t="s">
        <v>2137</v>
      </c>
      <c r="J835" s="38" t="s">
        <v>2605</v>
      </c>
      <c r="K835" s="39" t="s">
        <v>2139</v>
      </c>
      <c r="L835" s="36" t="s">
        <v>2606</v>
      </c>
      <c r="M835" s="39" t="s">
        <v>143</v>
      </c>
      <c r="N835" s="38" t="s">
        <v>2607</v>
      </c>
      <c r="O835" s="41"/>
      <c r="P835" s="36" t="s">
        <v>1453</v>
      </c>
      <c r="Q835" s="38"/>
      <c r="R835" s="41"/>
      <c r="S835" s="41" t="n">
        <v>1541.66</v>
      </c>
      <c r="T835" s="43"/>
    </row>
    <row r="836" s="34" customFormat="true" ht="25.5" hidden="false" customHeight="false" outlineLevel="1" collapsed="false">
      <c r="B836" s="45" t="n">
        <v>828</v>
      </c>
      <c r="C836" s="36" t="s">
        <v>26</v>
      </c>
      <c r="D836" s="41" t="n">
        <v>204</v>
      </c>
      <c r="E836" s="38" t="n">
        <v>11899</v>
      </c>
      <c r="F836" s="38" t="s">
        <v>2135</v>
      </c>
      <c r="G836" s="38" t="s">
        <v>1490</v>
      </c>
      <c r="H836" s="38" t="s">
        <v>45</v>
      </c>
      <c r="I836" s="38" t="s">
        <v>2137</v>
      </c>
      <c r="J836" s="38" t="s">
        <v>2605</v>
      </c>
      <c r="K836" s="39" t="s">
        <v>2139</v>
      </c>
      <c r="L836" s="36" t="s">
        <v>2608</v>
      </c>
      <c r="M836" s="39" t="s">
        <v>143</v>
      </c>
      <c r="N836" s="38" t="s">
        <v>2609</v>
      </c>
      <c r="O836" s="41"/>
      <c r="P836" s="36" t="s">
        <v>1453</v>
      </c>
      <c r="Q836" s="38"/>
      <c r="R836" s="41"/>
      <c r="S836" s="41" t="n">
        <v>869.9</v>
      </c>
      <c r="T836" s="43"/>
    </row>
    <row r="837" s="34" customFormat="true" ht="25.5" hidden="false" customHeight="false" outlineLevel="1" collapsed="false">
      <c r="B837" s="45" t="n">
        <v>829</v>
      </c>
      <c r="C837" s="36" t="s">
        <v>26</v>
      </c>
      <c r="D837" s="41" t="n">
        <v>204</v>
      </c>
      <c r="E837" s="38" t="n">
        <v>11900</v>
      </c>
      <c r="F837" s="38" t="s">
        <v>2135</v>
      </c>
      <c r="G837" s="38" t="s">
        <v>1490</v>
      </c>
      <c r="H837" s="38" t="s">
        <v>45</v>
      </c>
      <c r="I837" s="38" t="s">
        <v>2137</v>
      </c>
      <c r="J837" s="38" t="s">
        <v>2510</v>
      </c>
      <c r="K837" s="39" t="s">
        <v>2139</v>
      </c>
      <c r="L837" s="36" t="s">
        <v>2610</v>
      </c>
      <c r="M837" s="39" t="s">
        <v>143</v>
      </c>
      <c r="N837" s="38" t="s">
        <v>2611</v>
      </c>
      <c r="O837" s="41"/>
      <c r="P837" s="36" t="s">
        <v>1453</v>
      </c>
      <c r="Q837" s="38"/>
      <c r="R837" s="41"/>
      <c r="S837" s="41" t="n">
        <v>1878.53</v>
      </c>
      <c r="T837" s="43"/>
    </row>
    <row r="838" s="34" customFormat="true" ht="25.5" hidden="false" customHeight="false" outlineLevel="1" collapsed="false">
      <c r="B838" s="45" t="n">
        <v>830</v>
      </c>
      <c r="C838" s="36" t="s">
        <v>26</v>
      </c>
      <c r="D838" s="41" t="n">
        <v>204</v>
      </c>
      <c r="E838" s="38" t="n">
        <v>11905</v>
      </c>
      <c r="F838" s="38" t="s">
        <v>2135</v>
      </c>
      <c r="G838" s="38" t="s">
        <v>2612</v>
      </c>
      <c r="H838" s="38" t="s">
        <v>45</v>
      </c>
      <c r="I838" s="38" t="s">
        <v>2137</v>
      </c>
      <c r="J838" s="38" t="s">
        <v>2613</v>
      </c>
      <c r="K838" s="39" t="s">
        <v>2139</v>
      </c>
      <c r="L838" s="36" t="s">
        <v>2614</v>
      </c>
      <c r="M838" s="39" t="s">
        <v>143</v>
      </c>
      <c r="N838" s="38" t="s">
        <v>2222</v>
      </c>
      <c r="O838" s="41"/>
      <c r="P838" s="36" t="s">
        <v>1453</v>
      </c>
      <c r="Q838" s="38"/>
      <c r="R838" s="41"/>
      <c r="S838" s="41" t="n">
        <v>1232.88</v>
      </c>
      <c r="T838" s="43"/>
    </row>
    <row r="839" s="34" customFormat="true" ht="25.5" hidden="false" customHeight="false" outlineLevel="1" collapsed="false">
      <c r="B839" s="45" t="n">
        <v>831</v>
      </c>
      <c r="C839" s="36" t="s">
        <v>26</v>
      </c>
      <c r="D839" s="41" t="n">
        <v>204</v>
      </c>
      <c r="E839" s="38" t="n">
        <v>11906</v>
      </c>
      <c r="F839" s="38" t="s">
        <v>2135</v>
      </c>
      <c r="G839" s="38" t="s">
        <v>2612</v>
      </c>
      <c r="H839" s="38" t="s">
        <v>45</v>
      </c>
      <c r="I839" s="38" t="s">
        <v>2137</v>
      </c>
      <c r="J839" s="38" t="s">
        <v>2615</v>
      </c>
      <c r="K839" s="39" t="s">
        <v>2139</v>
      </c>
      <c r="L839" s="36" t="s">
        <v>2616</v>
      </c>
      <c r="M839" s="39" t="s">
        <v>143</v>
      </c>
      <c r="N839" s="38" t="s">
        <v>2617</v>
      </c>
      <c r="O839" s="41"/>
      <c r="P839" s="36" t="s">
        <v>1453</v>
      </c>
      <c r="Q839" s="38"/>
      <c r="R839" s="41"/>
      <c r="S839" s="41" t="n">
        <v>3000.48</v>
      </c>
      <c r="T839" s="43"/>
    </row>
    <row r="840" s="34" customFormat="true" ht="25.5" hidden="false" customHeight="false" outlineLevel="1" collapsed="false">
      <c r="B840" s="45" t="n">
        <v>832</v>
      </c>
      <c r="C840" s="36" t="s">
        <v>26</v>
      </c>
      <c r="D840" s="41" t="n">
        <v>204</v>
      </c>
      <c r="E840" s="38" t="n">
        <v>11907</v>
      </c>
      <c r="F840" s="38" t="s">
        <v>2135</v>
      </c>
      <c r="G840" s="38" t="s">
        <v>2612</v>
      </c>
      <c r="H840" s="38" t="s">
        <v>45</v>
      </c>
      <c r="I840" s="38" t="s">
        <v>2137</v>
      </c>
      <c r="J840" s="38" t="s">
        <v>2618</v>
      </c>
      <c r="K840" s="39" t="s">
        <v>2139</v>
      </c>
      <c r="L840" s="36" t="s">
        <v>2619</v>
      </c>
      <c r="M840" s="39" t="s">
        <v>143</v>
      </c>
      <c r="N840" s="38" t="s">
        <v>2620</v>
      </c>
      <c r="O840" s="41"/>
      <c r="P840" s="36" t="s">
        <v>1453</v>
      </c>
      <c r="Q840" s="38"/>
      <c r="R840" s="41"/>
      <c r="S840" s="41" t="n">
        <v>2324.91</v>
      </c>
      <c r="T840" s="43"/>
    </row>
    <row r="841" s="34" customFormat="true" ht="25.5" hidden="false" customHeight="false" outlineLevel="1" collapsed="false">
      <c r="B841" s="45" t="n">
        <v>833</v>
      </c>
      <c r="C841" s="36" t="s">
        <v>26</v>
      </c>
      <c r="D841" s="41" t="n">
        <v>204</v>
      </c>
      <c r="E841" s="38" t="n">
        <v>11908</v>
      </c>
      <c r="F841" s="38" t="s">
        <v>2621</v>
      </c>
      <c r="G841" s="38" t="s">
        <v>2612</v>
      </c>
      <c r="H841" s="38" t="s">
        <v>45</v>
      </c>
      <c r="I841" s="38" t="s">
        <v>2137</v>
      </c>
      <c r="J841" s="38" t="s">
        <v>2622</v>
      </c>
      <c r="K841" s="39" t="s">
        <v>2139</v>
      </c>
      <c r="L841" s="36" t="s">
        <v>2623</v>
      </c>
      <c r="M841" s="39" t="s">
        <v>143</v>
      </c>
      <c r="N841" s="38" t="s">
        <v>2624</v>
      </c>
      <c r="O841" s="41"/>
      <c r="P841" s="36" t="s">
        <v>1453</v>
      </c>
      <c r="Q841" s="38"/>
      <c r="R841" s="41"/>
      <c r="S841" s="41" t="n">
        <v>1761.3</v>
      </c>
      <c r="T841" s="43"/>
    </row>
    <row r="842" s="34" customFormat="true" ht="25.5" hidden="false" customHeight="false" outlineLevel="1" collapsed="false">
      <c r="B842" s="45" t="n">
        <v>834</v>
      </c>
      <c r="C842" s="36" t="s">
        <v>26</v>
      </c>
      <c r="D842" s="41" t="n">
        <v>204</v>
      </c>
      <c r="E842" s="38" t="n">
        <v>11909</v>
      </c>
      <c r="F842" s="38" t="s">
        <v>2621</v>
      </c>
      <c r="G842" s="38" t="s">
        <v>2612</v>
      </c>
      <c r="H842" s="38" t="s">
        <v>45</v>
      </c>
      <c r="I842" s="38" t="s">
        <v>2137</v>
      </c>
      <c r="J842" s="38" t="s">
        <v>2622</v>
      </c>
      <c r="K842" s="39" t="s">
        <v>2139</v>
      </c>
      <c r="L842" s="36" t="s">
        <v>2625</v>
      </c>
      <c r="M842" s="39" t="s">
        <v>143</v>
      </c>
      <c r="N842" s="38" t="s">
        <v>2626</v>
      </c>
      <c r="O842" s="41"/>
      <c r="P842" s="36" t="s">
        <v>1460</v>
      </c>
      <c r="Q842" s="38"/>
      <c r="R842" s="41"/>
      <c r="S842" s="41" t="n">
        <v>168.07</v>
      </c>
      <c r="T842" s="43"/>
    </row>
    <row r="843" s="34" customFormat="true" ht="25.5" hidden="false" customHeight="false" outlineLevel="1" collapsed="false">
      <c r="B843" s="45" t="n">
        <v>835</v>
      </c>
      <c r="C843" s="36" t="s">
        <v>26</v>
      </c>
      <c r="D843" s="41" t="n">
        <v>204</v>
      </c>
      <c r="E843" s="38" t="n">
        <v>11910</v>
      </c>
      <c r="F843" s="38" t="s">
        <v>2621</v>
      </c>
      <c r="G843" s="38" t="s">
        <v>2612</v>
      </c>
      <c r="H843" s="38" t="s">
        <v>45</v>
      </c>
      <c r="I843" s="38" t="s">
        <v>2137</v>
      </c>
      <c r="J843" s="38" t="s">
        <v>2622</v>
      </c>
      <c r="K843" s="39" t="s">
        <v>2139</v>
      </c>
      <c r="L843" s="36" t="s">
        <v>2627</v>
      </c>
      <c r="M843" s="39" t="s">
        <v>2628</v>
      </c>
      <c r="N843" s="38" t="s">
        <v>2629</v>
      </c>
      <c r="O843" s="41"/>
      <c r="P843" s="36" t="s">
        <v>1495</v>
      </c>
      <c r="Q843" s="38"/>
      <c r="R843" s="41"/>
      <c r="S843" s="41" t="n">
        <v>233.7</v>
      </c>
      <c r="T843" s="43"/>
    </row>
    <row r="844" s="34" customFormat="true" ht="25.5" hidden="false" customHeight="false" outlineLevel="1" collapsed="false">
      <c r="B844" s="45" t="n">
        <v>836</v>
      </c>
      <c r="C844" s="36" t="s">
        <v>26</v>
      </c>
      <c r="D844" s="41" t="n">
        <v>204</v>
      </c>
      <c r="E844" s="38" t="n">
        <v>11911</v>
      </c>
      <c r="F844" s="38" t="s">
        <v>2630</v>
      </c>
      <c r="G844" s="38" t="s">
        <v>2612</v>
      </c>
      <c r="H844" s="38" t="s">
        <v>45</v>
      </c>
      <c r="I844" s="38" t="s">
        <v>2137</v>
      </c>
      <c r="J844" s="38" t="s">
        <v>2631</v>
      </c>
      <c r="K844" s="39" t="s">
        <v>2139</v>
      </c>
      <c r="L844" s="36" t="s">
        <v>2632</v>
      </c>
      <c r="M844" s="39" t="s">
        <v>2216</v>
      </c>
      <c r="N844" s="38" t="s">
        <v>2633</v>
      </c>
      <c r="O844" s="41"/>
      <c r="P844" s="36" t="s">
        <v>2245</v>
      </c>
      <c r="Q844" s="38"/>
      <c r="R844" s="41"/>
      <c r="S844" s="41" t="n">
        <v>9047.21</v>
      </c>
      <c r="T844" s="43"/>
    </row>
    <row r="845" s="34" customFormat="true" ht="25.5" hidden="false" customHeight="false" outlineLevel="1" collapsed="false">
      <c r="B845" s="45" t="n">
        <v>837</v>
      </c>
      <c r="C845" s="36" t="s">
        <v>26</v>
      </c>
      <c r="D845" s="41" t="n">
        <v>204</v>
      </c>
      <c r="E845" s="38" t="n">
        <v>11912</v>
      </c>
      <c r="F845" s="38" t="s">
        <v>2634</v>
      </c>
      <c r="G845" s="38" t="s">
        <v>2612</v>
      </c>
      <c r="H845" s="38" t="s">
        <v>45</v>
      </c>
      <c r="I845" s="38" t="s">
        <v>2137</v>
      </c>
      <c r="J845" s="38" t="s">
        <v>2635</v>
      </c>
      <c r="K845" s="39" t="s">
        <v>2139</v>
      </c>
      <c r="L845" s="36" t="s">
        <v>2636</v>
      </c>
      <c r="M845" s="39" t="s">
        <v>2216</v>
      </c>
      <c r="N845" s="38" t="s">
        <v>2637</v>
      </c>
      <c r="O845" s="41"/>
      <c r="P845" s="36" t="s">
        <v>2251</v>
      </c>
      <c r="Q845" s="38"/>
      <c r="R845" s="41"/>
      <c r="S845" s="41" t="n">
        <v>90.12</v>
      </c>
      <c r="T845" s="43"/>
    </row>
    <row r="846" s="34" customFormat="true" ht="25.5" hidden="false" customHeight="false" outlineLevel="1" collapsed="false">
      <c r="B846" s="45" t="n">
        <v>838</v>
      </c>
      <c r="C846" s="36" t="s">
        <v>26</v>
      </c>
      <c r="D846" s="41" t="n">
        <v>204</v>
      </c>
      <c r="E846" s="38" t="n">
        <v>11913</v>
      </c>
      <c r="F846" s="38" t="s">
        <v>2634</v>
      </c>
      <c r="G846" s="38" t="s">
        <v>2612</v>
      </c>
      <c r="H846" s="38" t="s">
        <v>45</v>
      </c>
      <c r="I846" s="38" t="s">
        <v>2137</v>
      </c>
      <c r="J846" s="38" t="s">
        <v>2635</v>
      </c>
      <c r="K846" s="39" t="s">
        <v>2139</v>
      </c>
      <c r="L846" s="36" t="s">
        <v>2638</v>
      </c>
      <c r="M846" s="39" t="s">
        <v>2216</v>
      </c>
      <c r="N846" s="38" t="s">
        <v>2582</v>
      </c>
      <c r="O846" s="41"/>
      <c r="P846" s="36" t="s">
        <v>2639</v>
      </c>
      <c r="Q846" s="38"/>
      <c r="R846" s="41"/>
      <c r="S846" s="41" t="n">
        <v>12852.51</v>
      </c>
      <c r="T846" s="43"/>
    </row>
    <row r="847" s="34" customFormat="true" ht="25.5" hidden="false" customHeight="false" outlineLevel="1" collapsed="false">
      <c r="B847" s="45" t="n">
        <v>839</v>
      </c>
      <c r="C847" s="36" t="s">
        <v>26</v>
      </c>
      <c r="D847" s="41" t="n">
        <v>204</v>
      </c>
      <c r="E847" s="38" t="n">
        <v>11914</v>
      </c>
      <c r="F847" s="38" t="s">
        <v>2634</v>
      </c>
      <c r="G847" s="38" t="s">
        <v>2612</v>
      </c>
      <c r="H847" s="38" t="s">
        <v>45</v>
      </c>
      <c r="I847" s="38" t="s">
        <v>2137</v>
      </c>
      <c r="J847" s="38" t="s">
        <v>2635</v>
      </c>
      <c r="K847" s="39" t="s">
        <v>2139</v>
      </c>
      <c r="L847" s="36" t="s">
        <v>2640</v>
      </c>
      <c r="M847" s="39" t="s">
        <v>143</v>
      </c>
      <c r="N847" s="38" t="s">
        <v>2227</v>
      </c>
      <c r="O847" s="41"/>
      <c r="P847" s="36" t="s">
        <v>1425</v>
      </c>
      <c r="Q847" s="38"/>
      <c r="R847" s="41"/>
      <c r="S847" s="41" t="n">
        <v>4085.38</v>
      </c>
      <c r="T847" s="43"/>
    </row>
    <row r="848" s="34" customFormat="true" ht="25.5" hidden="false" customHeight="false" outlineLevel="1" collapsed="false">
      <c r="B848" s="45" t="n">
        <v>840</v>
      </c>
      <c r="C848" s="36" t="s">
        <v>26</v>
      </c>
      <c r="D848" s="41" t="n">
        <v>204</v>
      </c>
      <c r="E848" s="38" t="n">
        <v>11915</v>
      </c>
      <c r="F848" s="38" t="s">
        <v>2634</v>
      </c>
      <c r="G848" s="38" t="s">
        <v>836</v>
      </c>
      <c r="H848" s="38" t="s">
        <v>45</v>
      </c>
      <c r="I848" s="38" t="s">
        <v>2137</v>
      </c>
      <c r="J848" s="38" t="s">
        <v>2635</v>
      </c>
      <c r="K848" s="39" t="s">
        <v>2139</v>
      </c>
      <c r="L848" s="36" t="s">
        <v>2641</v>
      </c>
      <c r="M848" s="39" t="s">
        <v>143</v>
      </c>
      <c r="N848" s="38" t="s">
        <v>2512</v>
      </c>
      <c r="O848" s="41"/>
      <c r="P848" s="36" t="s">
        <v>1495</v>
      </c>
      <c r="Q848" s="38"/>
      <c r="R848" s="41"/>
      <c r="S848" s="41" t="n">
        <v>2988.31</v>
      </c>
      <c r="T848" s="43"/>
    </row>
    <row r="849" s="34" customFormat="true" ht="25.5" hidden="false" customHeight="false" outlineLevel="1" collapsed="false">
      <c r="B849" s="45" t="n">
        <v>841</v>
      </c>
      <c r="C849" s="36" t="s">
        <v>26</v>
      </c>
      <c r="D849" s="41" t="n">
        <v>204</v>
      </c>
      <c r="E849" s="38" t="n">
        <v>11916</v>
      </c>
      <c r="F849" s="38" t="s">
        <v>2634</v>
      </c>
      <c r="G849" s="38" t="s">
        <v>358</v>
      </c>
      <c r="H849" s="38" t="s">
        <v>45</v>
      </c>
      <c r="I849" s="38" t="s">
        <v>2137</v>
      </c>
      <c r="J849" s="38" t="s">
        <v>2635</v>
      </c>
      <c r="K849" s="39" t="s">
        <v>2139</v>
      </c>
      <c r="L849" s="36" t="s">
        <v>2642</v>
      </c>
      <c r="M849" s="39" t="s">
        <v>143</v>
      </c>
      <c r="N849" s="38" t="s">
        <v>2423</v>
      </c>
      <c r="O849" s="41"/>
      <c r="P849" s="36" t="s">
        <v>1495</v>
      </c>
      <c r="Q849" s="38"/>
      <c r="R849" s="41"/>
      <c r="S849" s="41" t="n">
        <v>356.81</v>
      </c>
      <c r="T849" s="43"/>
    </row>
    <row r="850" s="34" customFormat="true" ht="25.5" hidden="false" customHeight="false" outlineLevel="1" collapsed="false">
      <c r="B850" s="45" t="n">
        <v>842</v>
      </c>
      <c r="C850" s="36" t="s">
        <v>26</v>
      </c>
      <c r="D850" s="41" t="n">
        <v>204</v>
      </c>
      <c r="E850" s="38" t="n">
        <v>11917</v>
      </c>
      <c r="F850" s="38" t="s">
        <v>2634</v>
      </c>
      <c r="G850" s="38" t="s">
        <v>2643</v>
      </c>
      <c r="H850" s="38" t="s">
        <v>45</v>
      </c>
      <c r="I850" s="38" t="s">
        <v>2137</v>
      </c>
      <c r="J850" s="38" t="s">
        <v>2635</v>
      </c>
      <c r="K850" s="39" t="s">
        <v>2139</v>
      </c>
      <c r="L850" s="36" t="s">
        <v>2644</v>
      </c>
      <c r="M850" s="39" t="s">
        <v>2645</v>
      </c>
      <c r="N850" s="38" t="s">
        <v>2646</v>
      </c>
      <c r="O850" s="41"/>
      <c r="P850" s="36" t="s">
        <v>1460</v>
      </c>
      <c r="Q850" s="38"/>
      <c r="R850" s="41"/>
      <c r="S850" s="41" t="n">
        <v>80.51</v>
      </c>
      <c r="T850" s="43"/>
    </row>
    <row r="851" s="34" customFormat="true" ht="25.5" hidden="false" customHeight="false" outlineLevel="1" collapsed="false">
      <c r="B851" s="45" t="n">
        <v>843</v>
      </c>
      <c r="C851" s="36" t="s">
        <v>26</v>
      </c>
      <c r="D851" s="41" t="n">
        <v>204</v>
      </c>
      <c r="E851" s="38" t="n">
        <v>11918</v>
      </c>
      <c r="F851" s="38" t="s">
        <v>2647</v>
      </c>
      <c r="G851" s="38" t="s">
        <v>2648</v>
      </c>
      <c r="H851" s="38" t="s">
        <v>45</v>
      </c>
      <c r="I851" s="38" t="s">
        <v>2137</v>
      </c>
      <c r="J851" s="38" t="s">
        <v>2649</v>
      </c>
      <c r="K851" s="39" t="s">
        <v>2139</v>
      </c>
      <c r="L851" s="36" t="s">
        <v>2650</v>
      </c>
      <c r="M851" s="39" t="s">
        <v>2216</v>
      </c>
      <c r="N851" s="38" t="s">
        <v>2651</v>
      </c>
      <c r="O851" s="41"/>
      <c r="P851" s="36" t="s">
        <v>2652</v>
      </c>
      <c r="Q851" s="38"/>
      <c r="R851" s="41"/>
      <c r="S851" s="41" t="n">
        <v>4591.79</v>
      </c>
      <c r="T851" s="43"/>
    </row>
    <row r="852" s="34" customFormat="true" ht="25.5" hidden="false" customHeight="false" outlineLevel="1" collapsed="false">
      <c r="B852" s="45" t="n">
        <v>844</v>
      </c>
      <c r="C852" s="36" t="s">
        <v>26</v>
      </c>
      <c r="D852" s="41" t="n">
        <v>204</v>
      </c>
      <c r="E852" s="38" t="n">
        <v>11919</v>
      </c>
      <c r="F852" s="38" t="s">
        <v>2647</v>
      </c>
      <c r="G852" s="38" t="s">
        <v>1490</v>
      </c>
      <c r="H852" s="38" t="s">
        <v>45</v>
      </c>
      <c r="I852" s="38" t="s">
        <v>2137</v>
      </c>
      <c r="J852" s="38" t="s">
        <v>2649</v>
      </c>
      <c r="K852" s="39" t="s">
        <v>2139</v>
      </c>
      <c r="L852" s="36" t="s">
        <v>2653</v>
      </c>
      <c r="M852" s="39" t="s">
        <v>2216</v>
      </c>
      <c r="N852" s="38" t="s">
        <v>2654</v>
      </c>
      <c r="O852" s="41"/>
      <c r="P852" s="36" t="s">
        <v>2245</v>
      </c>
      <c r="Q852" s="38"/>
      <c r="R852" s="41"/>
      <c r="S852" s="41" t="n">
        <v>1087.24</v>
      </c>
      <c r="T852" s="43"/>
    </row>
    <row r="853" s="34" customFormat="true" ht="25.5" hidden="false" customHeight="false" outlineLevel="1" collapsed="false">
      <c r="B853" s="45" t="n">
        <v>845</v>
      </c>
      <c r="C853" s="36" t="s">
        <v>26</v>
      </c>
      <c r="D853" s="41" t="n">
        <v>204</v>
      </c>
      <c r="E853" s="38" t="n">
        <v>11920</v>
      </c>
      <c r="F853" s="38" t="s">
        <v>2655</v>
      </c>
      <c r="G853" s="38" t="s">
        <v>1490</v>
      </c>
      <c r="H853" s="38" t="s">
        <v>45</v>
      </c>
      <c r="I853" s="38" t="s">
        <v>2137</v>
      </c>
      <c r="J853" s="38" t="s">
        <v>2656</v>
      </c>
      <c r="K853" s="39" t="s">
        <v>2139</v>
      </c>
      <c r="L853" s="36" t="s">
        <v>2657</v>
      </c>
      <c r="M853" s="39" t="s">
        <v>2645</v>
      </c>
      <c r="N853" s="38" t="s">
        <v>2658</v>
      </c>
      <c r="O853" s="41"/>
      <c r="P853" s="36" t="s">
        <v>1460</v>
      </c>
      <c r="Q853" s="38"/>
      <c r="R853" s="41"/>
      <c r="S853" s="41" t="n">
        <v>978.59</v>
      </c>
      <c r="T853" s="43"/>
    </row>
    <row r="854" s="34" customFormat="true" ht="25.5" hidden="false" customHeight="false" outlineLevel="1" collapsed="false">
      <c r="B854" s="45" t="n">
        <v>846</v>
      </c>
      <c r="C854" s="36" t="s">
        <v>26</v>
      </c>
      <c r="D854" s="41" t="n">
        <v>204</v>
      </c>
      <c r="E854" s="38" t="n">
        <v>11921</v>
      </c>
      <c r="F854" s="38" t="s">
        <v>2655</v>
      </c>
      <c r="G854" s="38" t="s">
        <v>1490</v>
      </c>
      <c r="H854" s="38" t="s">
        <v>45</v>
      </c>
      <c r="I854" s="38" t="s">
        <v>2137</v>
      </c>
      <c r="J854" s="38" t="s">
        <v>2656</v>
      </c>
      <c r="K854" s="39" t="s">
        <v>2139</v>
      </c>
      <c r="L854" s="36" t="s">
        <v>2659</v>
      </c>
      <c r="M854" s="39" t="s">
        <v>2645</v>
      </c>
      <c r="N854" s="38" t="s">
        <v>2660</v>
      </c>
      <c r="O854" s="41"/>
      <c r="P854" s="36" t="s">
        <v>1453</v>
      </c>
      <c r="Q854" s="38"/>
      <c r="R854" s="41"/>
      <c r="S854" s="41" t="n">
        <v>2476.65</v>
      </c>
      <c r="T854" s="43"/>
    </row>
    <row r="855" s="34" customFormat="true" ht="25.5" hidden="false" customHeight="false" outlineLevel="1" collapsed="false">
      <c r="B855" s="45" t="n">
        <v>847</v>
      </c>
      <c r="C855" s="36" t="s">
        <v>26</v>
      </c>
      <c r="D855" s="41" t="n">
        <v>204</v>
      </c>
      <c r="E855" s="38" t="n">
        <v>11922</v>
      </c>
      <c r="F855" s="38" t="s">
        <v>2655</v>
      </c>
      <c r="G855" s="38" t="s">
        <v>1490</v>
      </c>
      <c r="H855" s="38" t="s">
        <v>45</v>
      </c>
      <c r="I855" s="38" t="s">
        <v>2137</v>
      </c>
      <c r="J855" s="38" t="s">
        <v>2656</v>
      </c>
      <c r="K855" s="39" t="s">
        <v>2139</v>
      </c>
      <c r="L855" s="36" t="s">
        <v>2661</v>
      </c>
      <c r="M855" s="39" t="s">
        <v>2645</v>
      </c>
      <c r="N855" s="38" t="s">
        <v>2662</v>
      </c>
      <c r="O855" s="41"/>
      <c r="P855" s="36" t="s">
        <v>1460</v>
      </c>
      <c r="Q855" s="38"/>
      <c r="R855" s="41"/>
      <c r="S855" s="41" t="n">
        <v>1952.74</v>
      </c>
      <c r="T855" s="43"/>
    </row>
    <row r="856" s="34" customFormat="true" ht="25.5" hidden="false" customHeight="false" outlineLevel="1" collapsed="false">
      <c r="B856" s="45" t="n">
        <v>848</v>
      </c>
      <c r="C856" s="36" t="s">
        <v>26</v>
      </c>
      <c r="D856" s="41" t="n">
        <v>204</v>
      </c>
      <c r="E856" s="38" t="n">
        <v>11923</v>
      </c>
      <c r="F856" s="38" t="s">
        <v>2655</v>
      </c>
      <c r="G856" s="38" t="s">
        <v>2612</v>
      </c>
      <c r="H856" s="38" t="s">
        <v>45</v>
      </c>
      <c r="I856" s="38" t="s">
        <v>2137</v>
      </c>
      <c r="J856" s="38" t="s">
        <v>2656</v>
      </c>
      <c r="K856" s="39" t="s">
        <v>2139</v>
      </c>
      <c r="L856" s="36" t="s">
        <v>2663</v>
      </c>
      <c r="M856" s="39" t="s">
        <v>2645</v>
      </c>
      <c r="N856" s="38" t="s">
        <v>2466</v>
      </c>
      <c r="O856" s="41"/>
      <c r="P856" s="36" t="s">
        <v>1522</v>
      </c>
      <c r="Q856" s="38"/>
      <c r="R856" s="41"/>
      <c r="S856" s="41" t="n">
        <v>1078.67</v>
      </c>
      <c r="T856" s="43"/>
    </row>
    <row r="857" s="34" customFormat="true" ht="25.5" hidden="false" customHeight="false" outlineLevel="1" collapsed="false">
      <c r="B857" s="45" t="n">
        <v>849</v>
      </c>
      <c r="C857" s="36" t="s">
        <v>26</v>
      </c>
      <c r="D857" s="41" t="n">
        <v>204</v>
      </c>
      <c r="E857" s="38" t="n">
        <v>11924</v>
      </c>
      <c r="F857" s="38" t="s">
        <v>2655</v>
      </c>
      <c r="G857" s="38" t="s">
        <v>2664</v>
      </c>
      <c r="H857" s="38" t="s">
        <v>45</v>
      </c>
      <c r="I857" s="38" t="s">
        <v>2137</v>
      </c>
      <c r="J857" s="38" t="s">
        <v>2656</v>
      </c>
      <c r="K857" s="39" t="s">
        <v>2139</v>
      </c>
      <c r="L857" s="36" t="s">
        <v>2665</v>
      </c>
      <c r="M857" s="39" t="s">
        <v>2216</v>
      </c>
      <c r="N857" s="38" t="s">
        <v>2227</v>
      </c>
      <c r="O857" s="41"/>
      <c r="P857" s="36" t="s">
        <v>2245</v>
      </c>
      <c r="Q857" s="38"/>
      <c r="R857" s="41"/>
      <c r="S857" s="41" t="n">
        <v>472.01</v>
      </c>
      <c r="T857" s="43"/>
    </row>
    <row r="858" s="34" customFormat="true" ht="25.5" hidden="false" customHeight="false" outlineLevel="1" collapsed="false">
      <c r="B858" s="45" t="n">
        <v>850</v>
      </c>
      <c r="C858" s="36" t="s">
        <v>26</v>
      </c>
      <c r="D858" s="41" t="n">
        <v>204</v>
      </c>
      <c r="E858" s="38" t="n">
        <v>11925</v>
      </c>
      <c r="F858" s="38" t="s">
        <v>2655</v>
      </c>
      <c r="G858" s="38" t="s">
        <v>2664</v>
      </c>
      <c r="H858" s="38" t="s">
        <v>45</v>
      </c>
      <c r="I858" s="38" t="s">
        <v>2137</v>
      </c>
      <c r="J858" s="38" t="s">
        <v>2656</v>
      </c>
      <c r="K858" s="39" t="s">
        <v>2139</v>
      </c>
      <c r="L858" s="36" t="s">
        <v>2666</v>
      </c>
      <c r="M858" s="39" t="s">
        <v>2216</v>
      </c>
      <c r="N858" s="38" t="s">
        <v>2667</v>
      </c>
      <c r="O858" s="41"/>
      <c r="P858" s="36" t="s">
        <v>2251</v>
      </c>
      <c r="Q858" s="38"/>
      <c r="R858" s="41"/>
      <c r="S858" s="41" t="n">
        <v>1616</v>
      </c>
      <c r="T858" s="43"/>
    </row>
    <row r="859" s="34" customFormat="true" ht="25.5" hidden="false" customHeight="false" outlineLevel="1" collapsed="false">
      <c r="B859" s="45" t="n">
        <v>851</v>
      </c>
      <c r="C859" s="36" t="s">
        <v>26</v>
      </c>
      <c r="D859" s="41" t="n">
        <v>204</v>
      </c>
      <c r="E859" s="38" t="n">
        <v>11926</v>
      </c>
      <c r="F859" s="38" t="s">
        <v>2668</v>
      </c>
      <c r="G859" s="38" t="s">
        <v>2664</v>
      </c>
      <c r="H859" s="38" t="s">
        <v>45</v>
      </c>
      <c r="I859" s="38" t="s">
        <v>2137</v>
      </c>
      <c r="J859" s="38" t="s">
        <v>2669</v>
      </c>
      <c r="K859" s="39" t="s">
        <v>2139</v>
      </c>
      <c r="L859" s="36" t="s">
        <v>2670</v>
      </c>
      <c r="M859" s="39" t="s">
        <v>2216</v>
      </c>
      <c r="N859" s="38" t="s">
        <v>2671</v>
      </c>
      <c r="O859" s="41"/>
      <c r="P859" s="36" t="s">
        <v>2233</v>
      </c>
      <c r="Q859" s="38"/>
      <c r="R859" s="41"/>
      <c r="S859" s="41" t="n">
        <v>12035.01</v>
      </c>
      <c r="T859" s="43"/>
    </row>
    <row r="860" s="34" customFormat="true" ht="25.5" hidden="false" customHeight="false" outlineLevel="1" collapsed="false">
      <c r="B860" s="45" t="n">
        <v>852</v>
      </c>
      <c r="C860" s="36" t="s">
        <v>26</v>
      </c>
      <c r="D860" s="41" t="n">
        <v>204</v>
      </c>
      <c r="E860" s="38" t="n">
        <v>11927</v>
      </c>
      <c r="F860" s="38" t="s">
        <v>2668</v>
      </c>
      <c r="G860" s="38" t="s">
        <v>1106</v>
      </c>
      <c r="H860" s="38" t="s">
        <v>45</v>
      </c>
      <c r="I860" s="38" t="s">
        <v>2137</v>
      </c>
      <c r="J860" s="38" t="s">
        <v>2669</v>
      </c>
      <c r="K860" s="39" t="s">
        <v>2139</v>
      </c>
      <c r="L860" s="36" t="s">
        <v>2672</v>
      </c>
      <c r="M860" s="39" t="s">
        <v>2216</v>
      </c>
      <c r="N860" s="38" t="s">
        <v>2673</v>
      </c>
      <c r="O860" s="41"/>
      <c r="P860" s="36" t="s">
        <v>2674</v>
      </c>
      <c r="Q860" s="38"/>
      <c r="R860" s="41"/>
      <c r="S860" s="41" t="n">
        <v>29.16</v>
      </c>
      <c r="T860" s="43"/>
    </row>
    <row r="861" s="34" customFormat="true" ht="25.5" hidden="false" customHeight="false" outlineLevel="1" collapsed="false">
      <c r="B861" s="45" t="n">
        <v>853</v>
      </c>
      <c r="C861" s="36" t="s">
        <v>26</v>
      </c>
      <c r="D861" s="41" t="n">
        <v>204</v>
      </c>
      <c r="E861" s="38" t="n">
        <v>11928</v>
      </c>
      <c r="F861" s="38" t="s">
        <v>2668</v>
      </c>
      <c r="G861" s="38" t="s">
        <v>449</v>
      </c>
      <c r="H861" s="38" t="s">
        <v>45</v>
      </c>
      <c r="I861" s="38" t="s">
        <v>2137</v>
      </c>
      <c r="J861" s="38" t="s">
        <v>2669</v>
      </c>
      <c r="K861" s="39" t="s">
        <v>2139</v>
      </c>
      <c r="L861" s="36" t="s">
        <v>2675</v>
      </c>
      <c r="M861" s="39" t="s">
        <v>2216</v>
      </c>
      <c r="N861" s="38" t="s">
        <v>2676</v>
      </c>
      <c r="O861" s="41"/>
      <c r="P861" s="36" t="s">
        <v>2652</v>
      </c>
      <c r="Q861" s="38"/>
      <c r="R861" s="41"/>
      <c r="S861" s="41" t="n">
        <v>1161.49</v>
      </c>
      <c r="T861" s="43"/>
    </row>
    <row r="862" s="34" customFormat="true" ht="25.5" hidden="false" customHeight="false" outlineLevel="1" collapsed="false">
      <c r="B862" s="45" t="n">
        <v>854</v>
      </c>
      <c r="C862" s="36" t="s">
        <v>26</v>
      </c>
      <c r="D862" s="41" t="n">
        <v>204</v>
      </c>
      <c r="E862" s="38" t="n">
        <v>11929</v>
      </c>
      <c r="F862" s="38" t="s">
        <v>2668</v>
      </c>
      <c r="G862" s="38" t="s">
        <v>449</v>
      </c>
      <c r="H862" s="38" t="s">
        <v>45</v>
      </c>
      <c r="I862" s="38" t="s">
        <v>2137</v>
      </c>
      <c r="J862" s="38" t="s">
        <v>2669</v>
      </c>
      <c r="K862" s="39" t="s">
        <v>2139</v>
      </c>
      <c r="L862" s="36" t="s">
        <v>2677</v>
      </c>
      <c r="M862" s="39" t="s">
        <v>2216</v>
      </c>
      <c r="N862" s="38" t="s">
        <v>2678</v>
      </c>
      <c r="O862" s="41"/>
      <c r="P862" s="36" t="s">
        <v>2679</v>
      </c>
      <c r="Q862" s="38"/>
      <c r="R862" s="41"/>
      <c r="S862" s="41" t="n">
        <v>3198.43</v>
      </c>
      <c r="T862" s="43"/>
    </row>
    <row r="863" s="34" customFormat="true" ht="25.5" hidden="false" customHeight="false" outlineLevel="1" collapsed="false">
      <c r="B863" s="45" t="n">
        <v>855</v>
      </c>
      <c r="C863" s="36" t="s">
        <v>26</v>
      </c>
      <c r="D863" s="41" t="n">
        <v>204</v>
      </c>
      <c r="E863" s="38" t="n">
        <v>11930</v>
      </c>
      <c r="F863" s="38" t="s">
        <v>2668</v>
      </c>
      <c r="G863" s="38" t="s">
        <v>449</v>
      </c>
      <c r="H863" s="38" t="s">
        <v>45</v>
      </c>
      <c r="I863" s="38" t="s">
        <v>2137</v>
      </c>
      <c r="J863" s="38" t="s">
        <v>2669</v>
      </c>
      <c r="K863" s="39" t="s">
        <v>2139</v>
      </c>
      <c r="L863" s="36" t="s">
        <v>2680</v>
      </c>
      <c r="M863" s="39" t="s">
        <v>2216</v>
      </c>
      <c r="N863" s="38" t="s">
        <v>2364</v>
      </c>
      <c r="O863" s="41"/>
      <c r="P863" s="36" t="s">
        <v>2652</v>
      </c>
      <c r="Q863" s="38"/>
      <c r="R863" s="41"/>
      <c r="S863" s="41" t="n">
        <v>2847.02</v>
      </c>
      <c r="T863" s="43"/>
    </row>
    <row r="864" s="34" customFormat="true" ht="25.5" hidden="false" customHeight="false" outlineLevel="1" collapsed="false">
      <c r="B864" s="45" t="n">
        <v>856</v>
      </c>
      <c r="C864" s="36" t="s">
        <v>26</v>
      </c>
      <c r="D864" s="41" t="n">
        <v>204</v>
      </c>
      <c r="E864" s="38" t="n">
        <v>11931</v>
      </c>
      <c r="F864" s="38" t="s">
        <v>2681</v>
      </c>
      <c r="G864" s="38" t="s">
        <v>449</v>
      </c>
      <c r="H864" s="38" t="s">
        <v>45</v>
      </c>
      <c r="I864" s="38" t="s">
        <v>2137</v>
      </c>
      <c r="J864" s="38" t="s">
        <v>2144</v>
      </c>
      <c r="K864" s="39" t="s">
        <v>2139</v>
      </c>
      <c r="L864" s="36" t="s">
        <v>2682</v>
      </c>
      <c r="M864" s="39" t="s">
        <v>2216</v>
      </c>
      <c r="N864" s="38" t="s">
        <v>2683</v>
      </c>
      <c r="O864" s="41"/>
      <c r="P864" s="36" t="s">
        <v>2251</v>
      </c>
      <c r="Q864" s="38"/>
      <c r="R864" s="41"/>
      <c r="S864" s="41" t="n">
        <v>246.43</v>
      </c>
      <c r="T864" s="43"/>
    </row>
    <row r="865" s="34" customFormat="true" ht="25.5" hidden="false" customHeight="false" outlineLevel="1" collapsed="false">
      <c r="B865" s="45" t="n">
        <v>857</v>
      </c>
      <c r="C865" s="36" t="s">
        <v>26</v>
      </c>
      <c r="D865" s="41" t="n">
        <v>204</v>
      </c>
      <c r="E865" s="38" t="n">
        <v>11932</v>
      </c>
      <c r="F865" s="38" t="s">
        <v>2681</v>
      </c>
      <c r="G865" s="38" t="s">
        <v>658</v>
      </c>
      <c r="H865" s="38" t="s">
        <v>45</v>
      </c>
      <c r="I865" s="38" t="s">
        <v>2137</v>
      </c>
      <c r="J865" s="38" t="s">
        <v>2144</v>
      </c>
      <c r="K865" s="39" t="s">
        <v>2139</v>
      </c>
      <c r="L865" s="36" t="s">
        <v>2684</v>
      </c>
      <c r="M865" s="39" t="s">
        <v>2216</v>
      </c>
      <c r="N865" s="38" t="s">
        <v>2466</v>
      </c>
      <c r="O865" s="41"/>
      <c r="P865" s="36" t="s">
        <v>2685</v>
      </c>
      <c r="Q865" s="38"/>
      <c r="R865" s="41"/>
      <c r="S865" s="41" t="n">
        <v>335.71</v>
      </c>
      <c r="T865" s="43"/>
    </row>
    <row r="866" s="34" customFormat="true" ht="25.5" hidden="false" customHeight="false" outlineLevel="1" collapsed="false">
      <c r="B866" s="45" t="n">
        <v>858</v>
      </c>
      <c r="C866" s="36" t="s">
        <v>26</v>
      </c>
      <c r="D866" s="41" t="n">
        <v>204</v>
      </c>
      <c r="E866" s="38" t="n">
        <v>11933</v>
      </c>
      <c r="F866" s="38" t="s">
        <v>2681</v>
      </c>
      <c r="G866" s="38" t="s">
        <v>1112</v>
      </c>
      <c r="H866" s="38" t="s">
        <v>45</v>
      </c>
      <c r="I866" s="38" t="s">
        <v>2137</v>
      </c>
      <c r="J866" s="38" t="s">
        <v>2144</v>
      </c>
      <c r="K866" s="39" t="s">
        <v>2139</v>
      </c>
      <c r="L866" s="36" t="s">
        <v>2686</v>
      </c>
      <c r="M866" s="39" t="s">
        <v>143</v>
      </c>
      <c r="N866" s="38" t="s">
        <v>2687</v>
      </c>
      <c r="O866" s="41"/>
      <c r="P866" s="36" t="s">
        <v>2688</v>
      </c>
      <c r="Q866" s="38"/>
      <c r="R866" s="41"/>
      <c r="S866" s="41" t="n">
        <v>8092.8</v>
      </c>
      <c r="T866" s="43"/>
    </row>
    <row r="867" s="34" customFormat="true" ht="25.5" hidden="false" customHeight="false" outlineLevel="1" collapsed="false">
      <c r="B867" s="45" t="n">
        <v>859</v>
      </c>
      <c r="C867" s="36" t="s">
        <v>26</v>
      </c>
      <c r="D867" s="41" t="n">
        <v>204</v>
      </c>
      <c r="E867" s="38" t="n">
        <v>11934</v>
      </c>
      <c r="F867" s="38" t="s">
        <v>2681</v>
      </c>
      <c r="G867" s="38" t="s">
        <v>2689</v>
      </c>
      <c r="H867" s="38" t="s">
        <v>45</v>
      </c>
      <c r="I867" s="38" t="s">
        <v>2137</v>
      </c>
      <c r="J867" s="38" t="s">
        <v>2690</v>
      </c>
      <c r="K867" s="39" t="s">
        <v>2139</v>
      </c>
      <c r="L867" s="36" t="s">
        <v>2691</v>
      </c>
      <c r="M867" s="39" t="s">
        <v>2645</v>
      </c>
      <c r="N867" s="38" t="s">
        <v>2692</v>
      </c>
      <c r="O867" s="41"/>
      <c r="P867" s="36" t="s">
        <v>2212</v>
      </c>
      <c r="Q867" s="38"/>
      <c r="R867" s="41"/>
      <c r="S867" s="41" t="n">
        <v>1486.48</v>
      </c>
      <c r="T867" s="43"/>
    </row>
    <row r="868" s="34" customFormat="true" ht="25.5" hidden="false" customHeight="false" outlineLevel="1" collapsed="false">
      <c r="B868" s="45" t="n">
        <v>860</v>
      </c>
      <c r="C868" s="36" t="s">
        <v>26</v>
      </c>
      <c r="D868" s="41" t="n">
        <v>204</v>
      </c>
      <c r="E868" s="38" t="n">
        <v>11935</v>
      </c>
      <c r="F868" s="38" t="s">
        <v>2681</v>
      </c>
      <c r="G868" s="38" t="s">
        <v>2693</v>
      </c>
      <c r="H868" s="38" t="s">
        <v>45</v>
      </c>
      <c r="I868" s="38" t="s">
        <v>2137</v>
      </c>
      <c r="J868" s="38" t="s">
        <v>2690</v>
      </c>
      <c r="K868" s="39" t="s">
        <v>2139</v>
      </c>
      <c r="L868" s="36" t="s">
        <v>2694</v>
      </c>
      <c r="M868" s="39" t="s">
        <v>2645</v>
      </c>
      <c r="N868" s="38" t="s">
        <v>2695</v>
      </c>
      <c r="O868" s="41"/>
      <c r="P868" s="36" t="s">
        <v>1425</v>
      </c>
      <c r="Q868" s="38"/>
      <c r="R868" s="41"/>
      <c r="S868" s="41" t="n">
        <v>180.96</v>
      </c>
      <c r="T868" s="43"/>
    </row>
    <row r="869" s="34" customFormat="true" ht="25.5" hidden="false" customHeight="false" outlineLevel="1" collapsed="false">
      <c r="B869" s="45" t="n">
        <v>861</v>
      </c>
      <c r="C869" s="36" t="s">
        <v>26</v>
      </c>
      <c r="D869" s="41" t="n">
        <v>204</v>
      </c>
      <c r="E869" s="38" t="n">
        <v>11936</v>
      </c>
      <c r="F869" s="38" t="s">
        <v>2681</v>
      </c>
      <c r="G869" s="38" t="s">
        <v>2693</v>
      </c>
      <c r="H869" s="38" t="s">
        <v>45</v>
      </c>
      <c r="I869" s="38" t="s">
        <v>2137</v>
      </c>
      <c r="J869" s="38" t="s">
        <v>2690</v>
      </c>
      <c r="K869" s="39" t="s">
        <v>2139</v>
      </c>
      <c r="L869" s="36" t="s">
        <v>2696</v>
      </c>
      <c r="M869" s="39" t="s">
        <v>2645</v>
      </c>
      <c r="N869" s="38" t="s">
        <v>2697</v>
      </c>
      <c r="O869" s="41"/>
      <c r="P869" s="36" t="s">
        <v>1522</v>
      </c>
      <c r="Q869" s="38"/>
      <c r="R869" s="41"/>
      <c r="S869" s="41" t="n">
        <v>160.57</v>
      </c>
      <c r="T869" s="43"/>
    </row>
    <row r="870" s="34" customFormat="true" ht="25.5" hidden="false" customHeight="false" outlineLevel="1" collapsed="false">
      <c r="B870" s="45" t="n">
        <v>862</v>
      </c>
      <c r="C870" s="36" t="s">
        <v>26</v>
      </c>
      <c r="D870" s="41" t="n">
        <v>204</v>
      </c>
      <c r="E870" s="38" t="n">
        <v>11937</v>
      </c>
      <c r="F870" s="38" t="s">
        <v>2681</v>
      </c>
      <c r="G870" s="38" t="s">
        <v>2698</v>
      </c>
      <c r="H870" s="38" t="s">
        <v>45</v>
      </c>
      <c r="I870" s="38" t="s">
        <v>2137</v>
      </c>
      <c r="J870" s="38" t="s">
        <v>2699</v>
      </c>
      <c r="K870" s="39" t="s">
        <v>2139</v>
      </c>
      <c r="L870" s="36" t="s">
        <v>2700</v>
      </c>
      <c r="M870" s="39" t="s">
        <v>2216</v>
      </c>
      <c r="N870" s="38" t="s">
        <v>2701</v>
      </c>
      <c r="O870" s="41"/>
      <c r="P870" s="36" t="s">
        <v>2233</v>
      </c>
      <c r="Q870" s="38"/>
      <c r="R870" s="41"/>
      <c r="S870" s="41" t="n">
        <v>368.47</v>
      </c>
      <c r="T870" s="43"/>
    </row>
    <row r="871" s="34" customFormat="true" ht="25.5" hidden="false" customHeight="false" outlineLevel="1" collapsed="false">
      <c r="B871" s="45" t="n">
        <v>863</v>
      </c>
      <c r="C871" s="36" t="s">
        <v>26</v>
      </c>
      <c r="D871" s="41" t="n">
        <v>204</v>
      </c>
      <c r="E871" s="38" t="n">
        <v>11938</v>
      </c>
      <c r="F871" s="38" t="s">
        <v>2681</v>
      </c>
      <c r="G871" s="38" t="s">
        <v>2698</v>
      </c>
      <c r="H871" s="38" t="s">
        <v>45</v>
      </c>
      <c r="I871" s="38" t="s">
        <v>2137</v>
      </c>
      <c r="J871" s="38" t="s">
        <v>2220</v>
      </c>
      <c r="K871" s="39" t="s">
        <v>2139</v>
      </c>
      <c r="L871" s="36" t="s">
        <v>2702</v>
      </c>
      <c r="M871" s="39" t="s">
        <v>2216</v>
      </c>
      <c r="N871" s="38" t="s">
        <v>2703</v>
      </c>
      <c r="O871" s="41"/>
      <c r="P871" s="36" t="s">
        <v>2652</v>
      </c>
      <c r="Q871" s="38"/>
      <c r="R871" s="41"/>
      <c r="S871" s="41" t="n">
        <v>1205.43</v>
      </c>
      <c r="T871" s="43"/>
    </row>
    <row r="872" s="34" customFormat="true" ht="25.5" hidden="false" customHeight="false" outlineLevel="1" collapsed="false">
      <c r="B872" s="45" t="n">
        <v>864</v>
      </c>
      <c r="C872" s="36" t="s">
        <v>26</v>
      </c>
      <c r="D872" s="41" t="n">
        <v>204</v>
      </c>
      <c r="E872" s="38" t="n">
        <v>11939</v>
      </c>
      <c r="F872" s="38" t="s">
        <v>2681</v>
      </c>
      <c r="G872" s="38" t="s">
        <v>2698</v>
      </c>
      <c r="H872" s="38" t="s">
        <v>45</v>
      </c>
      <c r="I872" s="38" t="s">
        <v>2137</v>
      </c>
      <c r="J872" s="38" t="s">
        <v>2220</v>
      </c>
      <c r="K872" s="39" t="s">
        <v>2139</v>
      </c>
      <c r="L872" s="36" t="s">
        <v>2704</v>
      </c>
      <c r="M872" s="39" t="s">
        <v>2216</v>
      </c>
      <c r="N872" s="38" t="s">
        <v>2705</v>
      </c>
      <c r="O872" s="41"/>
      <c r="P872" s="36" t="s">
        <v>2706</v>
      </c>
      <c r="Q872" s="38"/>
      <c r="R872" s="41"/>
      <c r="S872" s="41" t="n">
        <v>441.66</v>
      </c>
      <c r="T872" s="43"/>
    </row>
    <row r="873" s="34" customFormat="true" ht="25.5" hidden="false" customHeight="false" outlineLevel="1" collapsed="false">
      <c r="B873" s="45" t="n">
        <v>865</v>
      </c>
      <c r="C873" s="36" t="s">
        <v>26</v>
      </c>
      <c r="D873" s="41" t="n">
        <v>204</v>
      </c>
      <c r="E873" s="38" t="n">
        <v>11940</v>
      </c>
      <c r="F873" s="38" t="s">
        <v>2681</v>
      </c>
      <c r="G873" s="38" t="s">
        <v>2698</v>
      </c>
      <c r="H873" s="38" t="s">
        <v>45</v>
      </c>
      <c r="I873" s="38" t="s">
        <v>2137</v>
      </c>
      <c r="J873" s="38" t="s">
        <v>2220</v>
      </c>
      <c r="K873" s="39" t="s">
        <v>2139</v>
      </c>
      <c r="L873" s="36" t="s">
        <v>2707</v>
      </c>
      <c r="M873" s="39" t="s">
        <v>143</v>
      </c>
      <c r="N873" s="38" t="s">
        <v>2708</v>
      </c>
      <c r="O873" s="41"/>
      <c r="P873" s="36" t="s">
        <v>1425</v>
      </c>
      <c r="Q873" s="38"/>
      <c r="R873" s="41"/>
      <c r="S873" s="41" t="n">
        <v>194.37</v>
      </c>
      <c r="T873" s="43"/>
    </row>
    <row r="874" s="34" customFormat="true" ht="25.5" hidden="false" customHeight="false" outlineLevel="1" collapsed="false">
      <c r="B874" s="45" t="n">
        <v>866</v>
      </c>
      <c r="C874" s="36" t="s">
        <v>26</v>
      </c>
      <c r="D874" s="41" t="n">
        <v>204</v>
      </c>
      <c r="E874" s="38" t="n">
        <v>11941</v>
      </c>
      <c r="F874" s="38" t="s">
        <v>2681</v>
      </c>
      <c r="G874" s="38" t="s">
        <v>2698</v>
      </c>
      <c r="H874" s="38" t="s">
        <v>45</v>
      </c>
      <c r="I874" s="38" t="s">
        <v>2137</v>
      </c>
      <c r="J874" s="38" t="s">
        <v>2220</v>
      </c>
      <c r="K874" s="39" t="s">
        <v>2139</v>
      </c>
      <c r="L874" s="36" t="s">
        <v>2709</v>
      </c>
      <c r="M874" s="39" t="s">
        <v>2216</v>
      </c>
      <c r="N874" s="38" t="s">
        <v>2710</v>
      </c>
      <c r="O874" s="41"/>
      <c r="P874" s="36" t="s">
        <v>2233</v>
      </c>
      <c r="Q874" s="38"/>
      <c r="R874" s="41"/>
      <c r="S874" s="41" t="n">
        <v>113.95</v>
      </c>
      <c r="T874" s="43"/>
    </row>
    <row r="875" s="34" customFormat="true" ht="25.5" hidden="false" customHeight="false" outlineLevel="1" collapsed="false">
      <c r="B875" s="45" t="n">
        <v>867</v>
      </c>
      <c r="C875" s="36" t="s">
        <v>26</v>
      </c>
      <c r="D875" s="41" t="n">
        <v>204</v>
      </c>
      <c r="E875" s="38" t="n">
        <v>11942</v>
      </c>
      <c r="F875" s="38" t="s">
        <v>2681</v>
      </c>
      <c r="G875" s="38" t="s">
        <v>2698</v>
      </c>
      <c r="H875" s="38" t="s">
        <v>45</v>
      </c>
      <c r="I875" s="38" t="s">
        <v>2137</v>
      </c>
      <c r="J875" s="38" t="s">
        <v>2711</v>
      </c>
      <c r="K875" s="39" t="s">
        <v>2139</v>
      </c>
      <c r="L875" s="36" t="s">
        <v>2712</v>
      </c>
      <c r="M875" s="39" t="s">
        <v>2216</v>
      </c>
      <c r="N875" s="38" t="s">
        <v>2484</v>
      </c>
      <c r="O875" s="41"/>
      <c r="P875" s="36" t="s">
        <v>2233</v>
      </c>
      <c r="Q875" s="38"/>
      <c r="R875" s="41"/>
      <c r="S875" s="41" t="n">
        <v>212.25</v>
      </c>
      <c r="T875" s="43"/>
    </row>
    <row r="876" s="34" customFormat="true" ht="25.5" hidden="false" customHeight="false" outlineLevel="1" collapsed="false">
      <c r="B876" s="45" t="n">
        <v>868</v>
      </c>
      <c r="C876" s="36" t="s">
        <v>26</v>
      </c>
      <c r="D876" s="41" t="n">
        <v>204</v>
      </c>
      <c r="E876" s="38" t="n">
        <v>11943</v>
      </c>
      <c r="F876" s="38" t="s">
        <v>2681</v>
      </c>
      <c r="G876" s="38" t="s">
        <v>2698</v>
      </c>
      <c r="H876" s="38" t="s">
        <v>45</v>
      </c>
      <c r="I876" s="38" t="s">
        <v>2137</v>
      </c>
      <c r="J876" s="38" t="s">
        <v>2713</v>
      </c>
      <c r="K876" s="39" t="s">
        <v>2139</v>
      </c>
      <c r="L876" s="36" t="s">
        <v>2714</v>
      </c>
      <c r="M876" s="39" t="s">
        <v>2216</v>
      </c>
      <c r="N876" s="38" t="s">
        <v>2715</v>
      </c>
      <c r="O876" s="41"/>
      <c r="P876" s="36" t="s">
        <v>2652</v>
      </c>
      <c r="Q876" s="38"/>
      <c r="R876" s="41"/>
      <c r="S876" s="41" t="n">
        <v>180.39</v>
      </c>
      <c r="T876" s="43"/>
    </row>
    <row r="877" s="34" customFormat="true" ht="25.5" hidden="false" customHeight="false" outlineLevel="1" collapsed="false">
      <c r="B877" s="45" t="n">
        <v>869</v>
      </c>
      <c r="C877" s="36" t="s">
        <v>26</v>
      </c>
      <c r="D877" s="41" t="n">
        <v>204</v>
      </c>
      <c r="E877" s="38" t="n">
        <v>11944</v>
      </c>
      <c r="F877" s="38" t="s">
        <v>2681</v>
      </c>
      <c r="G877" s="38" t="s">
        <v>2038</v>
      </c>
      <c r="H877" s="38" t="s">
        <v>45</v>
      </c>
      <c r="I877" s="38" t="s">
        <v>2137</v>
      </c>
      <c r="J877" s="38" t="s">
        <v>2467</v>
      </c>
      <c r="K877" s="39" t="s">
        <v>2139</v>
      </c>
      <c r="L877" s="36" t="s">
        <v>2716</v>
      </c>
      <c r="M877" s="39" t="s">
        <v>2216</v>
      </c>
      <c r="N877" s="38" t="s">
        <v>2717</v>
      </c>
      <c r="O877" s="41"/>
      <c r="P877" s="36" t="s">
        <v>2233</v>
      </c>
      <c r="Q877" s="38"/>
      <c r="R877" s="41"/>
      <c r="S877" s="41" t="n">
        <v>1281.24</v>
      </c>
      <c r="T877" s="43"/>
    </row>
    <row r="878" s="34" customFormat="true" ht="25.5" hidden="false" customHeight="false" outlineLevel="1" collapsed="false">
      <c r="B878" s="45" t="n">
        <v>870</v>
      </c>
      <c r="C878" s="36" t="s">
        <v>26</v>
      </c>
      <c r="D878" s="41" t="n">
        <v>204</v>
      </c>
      <c r="E878" s="38" t="n">
        <v>20731</v>
      </c>
      <c r="F878" s="38" t="s">
        <v>2681</v>
      </c>
      <c r="G878" s="38" t="s">
        <v>1178</v>
      </c>
      <c r="H878" s="38" t="s">
        <v>45</v>
      </c>
      <c r="I878" s="38" t="s">
        <v>2137</v>
      </c>
      <c r="J878" s="38" t="s">
        <v>2718</v>
      </c>
      <c r="K878" s="39" t="s">
        <v>2139</v>
      </c>
      <c r="L878" s="36" t="s">
        <v>2719</v>
      </c>
      <c r="M878" s="39" t="s">
        <v>2216</v>
      </c>
      <c r="N878" s="38" t="s">
        <v>2222</v>
      </c>
      <c r="O878" s="41"/>
      <c r="P878" s="36" t="s">
        <v>2652</v>
      </c>
      <c r="Q878" s="38"/>
      <c r="R878" s="41"/>
      <c r="S878" s="41" t="n">
        <v>24171.11</v>
      </c>
      <c r="T878" s="43"/>
    </row>
    <row r="879" s="34" customFormat="true" ht="25.5" hidden="false" customHeight="false" outlineLevel="1" collapsed="false">
      <c r="B879" s="45" t="n">
        <v>871</v>
      </c>
      <c r="C879" s="36" t="s">
        <v>26</v>
      </c>
      <c r="D879" s="41" t="n">
        <v>204</v>
      </c>
      <c r="E879" s="38" t="n">
        <v>20738</v>
      </c>
      <c r="F879" s="38" t="s">
        <v>2681</v>
      </c>
      <c r="G879" s="50" t="s">
        <v>2720</v>
      </c>
      <c r="H879" s="38" t="s">
        <v>45</v>
      </c>
      <c r="I879" s="38" t="s">
        <v>2137</v>
      </c>
      <c r="J879" s="38" t="s">
        <v>2718</v>
      </c>
      <c r="K879" s="39" t="s">
        <v>2139</v>
      </c>
      <c r="L879" s="36" t="s">
        <v>2721</v>
      </c>
      <c r="M879" s="39" t="s">
        <v>2216</v>
      </c>
      <c r="N879" s="38" t="s">
        <v>2722</v>
      </c>
      <c r="O879" s="41"/>
      <c r="P879" s="36" t="s">
        <v>2233</v>
      </c>
      <c r="Q879" s="38"/>
      <c r="R879" s="41"/>
      <c r="S879" s="41" t="n">
        <v>22027.16</v>
      </c>
      <c r="T879" s="43"/>
    </row>
    <row r="880" s="34" customFormat="true" ht="25.5" hidden="false" customHeight="false" outlineLevel="1" collapsed="false">
      <c r="B880" s="45" t="n">
        <v>872</v>
      </c>
      <c r="C880" s="36" t="s">
        <v>26</v>
      </c>
      <c r="D880" s="41" t="n">
        <v>204</v>
      </c>
      <c r="E880" s="38" t="n">
        <v>20761</v>
      </c>
      <c r="F880" s="38" t="s">
        <v>2681</v>
      </c>
      <c r="G880" s="41" t="s">
        <v>354</v>
      </c>
      <c r="H880" s="38" t="s">
        <v>45</v>
      </c>
      <c r="I880" s="38" t="s">
        <v>2137</v>
      </c>
      <c r="J880" s="38" t="s">
        <v>2723</v>
      </c>
      <c r="K880" s="39" t="s">
        <v>2139</v>
      </c>
      <c r="L880" s="36" t="s">
        <v>2724</v>
      </c>
      <c r="M880" s="39" t="s">
        <v>143</v>
      </c>
      <c r="N880" s="38" t="s">
        <v>2725</v>
      </c>
      <c r="O880" s="41"/>
      <c r="P880" s="36" t="s">
        <v>1460</v>
      </c>
      <c r="Q880" s="38"/>
      <c r="R880" s="41"/>
      <c r="S880" s="41" t="n">
        <v>9421.71</v>
      </c>
      <c r="T880" s="43"/>
    </row>
    <row r="881" s="34" customFormat="true" ht="25.5" hidden="false" customHeight="false" outlineLevel="1" collapsed="false">
      <c r="B881" s="45" t="n">
        <v>873</v>
      </c>
      <c r="C881" s="36" t="s">
        <v>26</v>
      </c>
      <c r="D881" s="41" t="n">
        <v>204</v>
      </c>
      <c r="E881" s="38" t="n">
        <v>20768</v>
      </c>
      <c r="F881" s="38" t="s">
        <v>2681</v>
      </c>
      <c r="G881" s="41" t="s">
        <v>995</v>
      </c>
      <c r="H881" s="38" t="s">
        <v>45</v>
      </c>
      <c r="I881" s="38" t="s">
        <v>2137</v>
      </c>
      <c r="J881" s="38" t="s">
        <v>2723</v>
      </c>
      <c r="K881" s="39" t="s">
        <v>2139</v>
      </c>
      <c r="L881" s="36" t="s">
        <v>2726</v>
      </c>
      <c r="M881" s="39" t="s">
        <v>2216</v>
      </c>
      <c r="N881" s="38" t="s">
        <v>2507</v>
      </c>
      <c r="O881" s="41"/>
      <c r="P881" s="36" t="s">
        <v>2245</v>
      </c>
      <c r="Q881" s="38"/>
      <c r="R881" s="41"/>
      <c r="S881" s="41" t="n">
        <v>6529.58</v>
      </c>
      <c r="T881" s="43"/>
    </row>
    <row r="882" s="34" customFormat="true" ht="25.5" hidden="false" customHeight="false" outlineLevel="1" collapsed="false">
      <c r="B882" s="45" t="n">
        <v>874</v>
      </c>
      <c r="C882" s="36" t="s">
        <v>26</v>
      </c>
      <c r="D882" s="41" t="n">
        <v>204</v>
      </c>
      <c r="E882" s="38" t="n">
        <v>20772</v>
      </c>
      <c r="F882" s="38" t="s">
        <v>2681</v>
      </c>
      <c r="G882" s="50" t="s">
        <v>2116</v>
      </c>
      <c r="H882" s="38" t="s">
        <v>45</v>
      </c>
      <c r="I882" s="38" t="s">
        <v>2137</v>
      </c>
      <c r="J882" s="38" t="s">
        <v>2723</v>
      </c>
      <c r="K882" s="39" t="s">
        <v>2139</v>
      </c>
      <c r="L882" s="36" t="s">
        <v>2727</v>
      </c>
      <c r="M882" s="39" t="s">
        <v>2216</v>
      </c>
      <c r="N882" s="38" t="s">
        <v>2522</v>
      </c>
      <c r="O882" s="41"/>
      <c r="P882" s="36" t="s">
        <v>2233</v>
      </c>
      <c r="Q882" s="38"/>
      <c r="R882" s="41"/>
      <c r="S882" s="41" t="n">
        <v>3158.13</v>
      </c>
      <c r="T882" s="43"/>
    </row>
    <row r="883" s="34" customFormat="true" ht="63.75" hidden="false" customHeight="false" outlineLevel="1" collapsed="false">
      <c r="B883" s="65" t="n">
        <v>875</v>
      </c>
      <c r="C883" s="66" t="s">
        <v>26</v>
      </c>
      <c r="D883" s="67" t="n">
        <v>204</v>
      </c>
      <c r="E883" s="68" t="n">
        <v>1193</v>
      </c>
      <c r="F883" s="68" t="s">
        <v>2728</v>
      </c>
      <c r="G883" s="68" t="s">
        <v>2689</v>
      </c>
      <c r="H883" s="68" t="s">
        <v>1584</v>
      </c>
      <c r="I883" s="68" t="s">
        <v>2729</v>
      </c>
      <c r="J883" s="68" t="s">
        <v>2730</v>
      </c>
      <c r="K883" s="69" t="s">
        <v>1121</v>
      </c>
      <c r="L883" s="66" t="s">
        <v>2731</v>
      </c>
      <c r="M883" s="69" t="s">
        <v>2732</v>
      </c>
      <c r="N883" s="68" t="s">
        <v>2085</v>
      </c>
      <c r="O883" s="67"/>
      <c r="P883" s="66" t="s">
        <v>1432</v>
      </c>
      <c r="Q883" s="68"/>
      <c r="R883" s="67" t="n">
        <v>554.88</v>
      </c>
      <c r="S883" s="67"/>
      <c r="T883" s="43"/>
    </row>
    <row r="884" s="34" customFormat="true" ht="51" hidden="false" customHeight="false" outlineLevel="1" collapsed="false">
      <c r="B884" s="45" t="n">
        <v>876</v>
      </c>
      <c r="C884" s="36" t="s">
        <v>26</v>
      </c>
      <c r="D884" s="41" t="n">
        <v>204</v>
      </c>
      <c r="E884" s="38" t="n">
        <v>724</v>
      </c>
      <c r="F884" s="38" t="s">
        <v>2733</v>
      </c>
      <c r="G884" s="38" t="s">
        <v>239</v>
      </c>
      <c r="H884" s="38" t="s">
        <v>240</v>
      </c>
      <c r="I884" s="38" t="s">
        <v>241</v>
      </c>
      <c r="J884" s="38" t="s">
        <v>2734</v>
      </c>
      <c r="K884" s="39" t="s">
        <v>1160</v>
      </c>
      <c r="L884" s="36" t="s">
        <v>2735</v>
      </c>
      <c r="M884" s="39" t="s">
        <v>661</v>
      </c>
      <c r="N884" s="38"/>
      <c r="O884" s="41"/>
      <c r="P884" s="36"/>
      <c r="Q884" s="38"/>
      <c r="R884" s="41"/>
      <c r="S884" s="41" t="n">
        <v>39.56</v>
      </c>
      <c r="T884" s="43"/>
    </row>
    <row r="885" s="34" customFormat="true" ht="76.5" hidden="false" customHeight="false" outlineLevel="1" collapsed="false">
      <c r="B885" s="45" t="n">
        <v>877</v>
      </c>
      <c r="C885" s="36" t="s">
        <v>26</v>
      </c>
      <c r="D885" s="41" t="n">
        <v>204</v>
      </c>
      <c r="E885" s="38" t="n">
        <v>558</v>
      </c>
      <c r="F885" s="38" t="s">
        <v>2736</v>
      </c>
      <c r="G885" s="38" t="s">
        <v>824</v>
      </c>
      <c r="H885" s="38" t="s">
        <v>184</v>
      </c>
      <c r="I885" s="38" t="s">
        <v>2737</v>
      </c>
      <c r="J885" s="38" t="s">
        <v>2738</v>
      </c>
      <c r="K885" s="39" t="s">
        <v>2739</v>
      </c>
      <c r="L885" s="36" t="s">
        <v>2740</v>
      </c>
      <c r="M885" s="39" t="s">
        <v>2741</v>
      </c>
      <c r="N885" s="38"/>
      <c r="O885" s="41"/>
      <c r="P885" s="36"/>
      <c r="Q885" s="38"/>
      <c r="R885" s="41" t="n">
        <v>210.09</v>
      </c>
      <c r="S885" s="41"/>
      <c r="T885" s="43"/>
    </row>
    <row r="886" s="34" customFormat="true" ht="76.5" hidden="false" customHeight="false" outlineLevel="1" collapsed="false">
      <c r="B886" s="45" t="n">
        <v>878</v>
      </c>
      <c r="C886" s="36" t="s">
        <v>26</v>
      </c>
      <c r="D886" s="41" t="n">
        <v>204</v>
      </c>
      <c r="E886" s="38" t="n">
        <v>559</v>
      </c>
      <c r="F886" s="38" t="s">
        <v>2736</v>
      </c>
      <c r="G886" s="38" t="s">
        <v>824</v>
      </c>
      <c r="H886" s="38" t="s">
        <v>184</v>
      </c>
      <c r="I886" s="38" t="s">
        <v>2737</v>
      </c>
      <c r="J886" s="38" t="s">
        <v>2742</v>
      </c>
      <c r="K886" s="39" t="s">
        <v>2739</v>
      </c>
      <c r="L886" s="36" t="s">
        <v>2740</v>
      </c>
      <c r="M886" s="39" t="s">
        <v>2741</v>
      </c>
      <c r="N886" s="38"/>
      <c r="O886" s="41"/>
      <c r="P886" s="36"/>
      <c r="Q886" s="38"/>
      <c r="R886" s="41" t="n">
        <v>210.09</v>
      </c>
      <c r="S886" s="41"/>
      <c r="T886" s="43"/>
    </row>
    <row r="887" s="34" customFormat="true" ht="76.5" hidden="false" customHeight="false" outlineLevel="1" collapsed="false">
      <c r="B887" s="45" t="n">
        <v>879</v>
      </c>
      <c r="C887" s="36" t="s">
        <v>26</v>
      </c>
      <c r="D887" s="41" t="n">
        <v>204</v>
      </c>
      <c r="E887" s="38" t="n">
        <v>560</v>
      </c>
      <c r="F887" s="38" t="s">
        <v>2736</v>
      </c>
      <c r="G887" s="38" t="s">
        <v>824</v>
      </c>
      <c r="H887" s="38" t="s">
        <v>184</v>
      </c>
      <c r="I887" s="38" t="s">
        <v>2737</v>
      </c>
      <c r="J887" s="38" t="s">
        <v>2743</v>
      </c>
      <c r="K887" s="39" t="s">
        <v>2739</v>
      </c>
      <c r="L887" s="36" t="s">
        <v>2740</v>
      </c>
      <c r="M887" s="39" t="s">
        <v>2741</v>
      </c>
      <c r="N887" s="38"/>
      <c r="O887" s="41"/>
      <c r="P887" s="36"/>
      <c r="Q887" s="38"/>
      <c r="R887" s="41" t="n">
        <v>210.09</v>
      </c>
      <c r="S887" s="41"/>
      <c r="T887" s="43"/>
    </row>
    <row r="888" s="34" customFormat="true" ht="76.5" hidden="false" customHeight="false" outlineLevel="1" collapsed="false">
      <c r="B888" s="45" t="n">
        <v>880</v>
      </c>
      <c r="C888" s="36" t="s">
        <v>26</v>
      </c>
      <c r="D888" s="41" t="n">
        <v>204</v>
      </c>
      <c r="E888" s="38" t="n">
        <v>561</v>
      </c>
      <c r="F888" s="38" t="s">
        <v>2736</v>
      </c>
      <c r="G888" s="38" t="s">
        <v>824</v>
      </c>
      <c r="H888" s="38" t="s">
        <v>184</v>
      </c>
      <c r="I888" s="38" t="s">
        <v>2737</v>
      </c>
      <c r="J888" s="38" t="s">
        <v>2744</v>
      </c>
      <c r="K888" s="39" t="s">
        <v>2739</v>
      </c>
      <c r="L888" s="36" t="s">
        <v>2740</v>
      </c>
      <c r="M888" s="39" t="s">
        <v>2741</v>
      </c>
      <c r="N888" s="38"/>
      <c r="O888" s="41"/>
      <c r="P888" s="36"/>
      <c r="Q888" s="38"/>
      <c r="R888" s="41" t="n">
        <v>210.09</v>
      </c>
      <c r="S888" s="41"/>
      <c r="T888" s="43"/>
    </row>
    <row r="889" s="34" customFormat="true" ht="76.5" hidden="false" customHeight="false" outlineLevel="1" collapsed="false">
      <c r="B889" s="45" t="n">
        <v>881</v>
      </c>
      <c r="C889" s="36" t="s">
        <v>26</v>
      </c>
      <c r="D889" s="41" t="n">
        <v>204</v>
      </c>
      <c r="E889" s="38" t="n">
        <v>562</v>
      </c>
      <c r="F889" s="38" t="s">
        <v>2736</v>
      </c>
      <c r="G889" s="38" t="s">
        <v>824</v>
      </c>
      <c r="H889" s="38" t="s">
        <v>184</v>
      </c>
      <c r="I889" s="38" t="s">
        <v>2737</v>
      </c>
      <c r="J889" s="38" t="s">
        <v>2745</v>
      </c>
      <c r="K889" s="39" t="s">
        <v>2739</v>
      </c>
      <c r="L889" s="36" t="s">
        <v>2740</v>
      </c>
      <c r="M889" s="39" t="s">
        <v>2741</v>
      </c>
      <c r="N889" s="38"/>
      <c r="O889" s="41"/>
      <c r="P889" s="36"/>
      <c r="Q889" s="38"/>
      <c r="R889" s="41" t="n">
        <v>210.09</v>
      </c>
      <c r="S889" s="41"/>
      <c r="T889" s="43"/>
    </row>
    <row r="890" s="34" customFormat="true" ht="76.5" hidden="false" customHeight="false" outlineLevel="1" collapsed="false">
      <c r="B890" s="45" t="n">
        <v>882</v>
      </c>
      <c r="C890" s="36" t="s">
        <v>26</v>
      </c>
      <c r="D890" s="41" t="n">
        <v>204</v>
      </c>
      <c r="E890" s="38" t="n">
        <v>563</v>
      </c>
      <c r="F890" s="38" t="s">
        <v>2736</v>
      </c>
      <c r="G890" s="38" t="s">
        <v>824</v>
      </c>
      <c r="H890" s="38" t="s">
        <v>184</v>
      </c>
      <c r="I890" s="38" t="s">
        <v>2737</v>
      </c>
      <c r="J890" s="38" t="s">
        <v>2746</v>
      </c>
      <c r="K890" s="39" t="s">
        <v>2739</v>
      </c>
      <c r="L890" s="36" t="s">
        <v>2740</v>
      </c>
      <c r="M890" s="39" t="s">
        <v>2741</v>
      </c>
      <c r="N890" s="38"/>
      <c r="O890" s="41"/>
      <c r="P890" s="36"/>
      <c r="Q890" s="38"/>
      <c r="R890" s="41" t="n">
        <v>210.09</v>
      </c>
      <c r="S890" s="41"/>
      <c r="T890" s="43"/>
    </row>
    <row r="891" s="34" customFormat="true" ht="76.5" hidden="false" customHeight="false" outlineLevel="1" collapsed="false">
      <c r="B891" s="45" t="n">
        <v>883</v>
      </c>
      <c r="C891" s="36" t="s">
        <v>26</v>
      </c>
      <c r="D891" s="41" t="n">
        <v>204</v>
      </c>
      <c r="E891" s="38" t="n">
        <v>564</v>
      </c>
      <c r="F891" s="38" t="s">
        <v>2736</v>
      </c>
      <c r="G891" s="38" t="s">
        <v>824</v>
      </c>
      <c r="H891" s="38" t="s">
        <v>184</v>
      </c>
      <c r="I891" s="38" t="s">
        <v>2737</v>
      </c>
      <c r="J891" s="38" t="s">
        <v>2747</v>
      </c>
      <c r="K891" s="39" t="s">
        <v>2739</v>
      </c>
      <c r="L891" s="36" t="s">
        <v>2740</v>
      </c>
      <c r="M891" s="39" t="s">
        <v>2741</v>
      </c>
      <c r="N891" s="38"/>
      <c r="O891" s="41"/>
      <c r="P891" s="36"/>
      <c r="Q891" s="38"/>
      <c r="R891" s="41" t="n">
        <v>210.09</v>
      </c>
      <c r="S891" s="41"/>
      <c r="T891" s="43"/>
    </row>
    <row r="892" s="34" customFormat="true" ht="76.5" hidden="false" customHeight="false" outlineLevel="1" collapsed="false">
      <c r="B892" s="45" t="n">
        <v>884</v>
      </c>
      <c r="C892" s="36" t="s">
        <v>26</v>
      </c>
      <c r="D892" s="41" t="n">
        <v>204</v>
      </c>
      <c r="E892" s="38" t="n">
        <v>565</v>
      </c>
      <c r="F892" s="38" t="s">
        <v>2736</v>
      </c>
      <c r="G892" s="38" t="s">
        <v>824</v>
      </c>
      <c r="H892" s="38" t="s">
        <v>184</v>
      </c>
      <c r="I892" s="38" t="s">
        <v>2737</v>
      </c>
      <c r="J892" s="38" t="s">
        <v>2748</v>
      </c>
      <c r="K892" s="39" t="s">
        <v>2739</v>
      </c>
      <c r="L892" s="36" t="s">
        <v>2740</v>
      </c>
      <c r="M892" s="39" t="s">
        <v>2741</v>
      </c>
      <c r="N892" s="38"/>
      <c r="O892" s="41"/>
      <c r="P892" s="36"/>
      <c r="Q892" s="38"/>
      <c r="R892" s="41" t="n">
        <v>210.09</v>
      </c>
      <c r="S892" s="41"/>
      <c r="T892" s="43"/>
    </row>
    <row r="893" s="34" customFormat="true" ht="76.5" hidden="false" customHeight="false" outlineLevel="1" collapsed="false">
      <c r="B893" s="45" t="n">
        <v>885</v>
      </c>
      <c r="C893" s="36" t="s">
        <v>26</v>
      </c>
      <c r="D893" s="41" t="n">
        <v>204</v>
      </c>
      <c r="E893" s="38" t="n">
        <v>566</v>
      </c>
      <c r="F893" s="38" t="s">
        <v>2736</v>
      </c>
      <c r="G893" s="38" t="s">
        <v>824</v>
      </c>
      <c r="H893" s="38" t="s">
        <v>184</v>
      </c>
      <c r="I893" s="38" t="s">
        <v>2737</v>
      </c>
      <c r="J893" s="38" t="s">
        <v>2749</v>
      </c>
      <c r="K893" s="39" t="s">
        <v>2739</v>
      </c>
      <c r="L893" s="36" t="s">
        <v>2740</v>
      </c>
      <c r="M893" s="39" t="s">
        <v>2741</v>
      </c>
      <c r="N893" s="38"/>
      <c r="O893" s="41"/>
      <c r="P893" s="36"/>
      <c r="Q893" s="38"/>
      <c r="R893" s="41" t="n">
        <v>210.09</v>
      </c>
      <c r="S893" s="41"/>
      <c r="T893" s="43"/>
    </row>
    <row r="894" s="34" customFormat="true" ht="76.5" hidden="false" customHeight="false" outlineLevel="1" collapsed="false">
      <c r="B894" s="45" t="n">
        <v>886</v>
      </c>
      <c r="C894" s="36" t="s">
        <v>26</v>
      </c>
      <c r="D894" s="41" t="n">
        <v>204</v>
      </c>
      <c r="E894" s="38" t="n">
        <v>567</v>
      </c>
      <c r="F894" s="38" t="s">
        <v>2736</v>
      </c>
      <c r="G894" s="38" t="s">
        <v>824</v>
      </c>
      <c r="H894" s="38" t="s">
        <v>184</v>
      </c>
      <c r="I894" s="38" t="s">
        <v>2737</v>
      </c>
      <c r="J894" s="38" t="s">
        <v>2750</v>
      </c>
      <c r="K894" s="39" t="s">
        <v>2739</v>
      </c>
      <c r="L894" s="36" t="s">
        <v>2740</v>
      </c>
      <c r="M894" s="39" t="s">
        <v>2741</v>
      </c>
      <c r="N894" s="38"/>
      <c r="O894" s="41"/>
      <c r="P894" s="36"/>
      <c r="Q894" s="38"/>
      <c r="R894" s="41" t="n">
        <v>210.09</v>
      </c>
      <c r="S894" s="41"/>
      <c r="T894" s="43"/>
    </row>
    <row r="895" s="34" customFormat="true" ht="76.5" hidden="false" customHeight="false" outlineLevel="1" collapsed="false">
      <c r="B895" s="45" t="n">
        <v>887</v>
      </c>
      <c r="C895" s="36" t="s">
        <v>26</v>
      </c>
      <c r="D895" s="41" t="n">
        <v>204</v>
      </c>
      <c r="E895" s="38" t="n">
        <v>568</v>
      </c>
      <c r="F895" s="38" t="s">
        <v>2736</v>
      </c>
      <c r="G895" s="38" t="s">
        <v>824</v>
      </c>
      <c r="H895" s="38" t="s">
        <v>184</v>
      </c>
      <c r="I895" s="38" t="s">
        <v>2737</v>
      </c>
      <c r="J895" s="38" t="s">
        <v>2751</v>
      </c>
      <c r="K895" s="39" t="s">
        <v>2739</v>
      </c>
      <c r="L895" s="36" t="s">
        <v>2740</v>
      </c>
      <c r="M895" s="39" t="s">
        <v>2741</v>
      </c>
      <c r="N895" s="38"/>
      <c r="O895" s="41"/>
      <c r="P895" s="36"/>
      <c r="Q895" s="38"/>
      <c r="R895" s="41" t="n">
        <v>210.09</v>
      </c>
      <c r="S895" s="41"/>
      <c r="T895" s="43"/>
    </row>
    <row r="896" s="34" customFormat="true" ht="76.5" hidden="false" customHeight="false" outlineLevel="1" collapsed="false">
      <c r="B896" s="45" t="n">
        <v>888</v>
      </c>
      <c r="C896" s="36" t="s">
        <v>26</v>
      </c>
      <c r="D896" s="41" t="n">
        <v>204</v>
      </c>
      <c r="E896" s="38" t="n">
        <v>569</v>
      </c>
      <c r="F896" s="38" t="s">
        <v>2736</v>
      </c>
      <c r="G896" s="38" t="s">
        <v>824</v>
      </c>
      <c r="H896" s="38" t="s">
        <v>184</v>
      </c>
      <c r="I896" s="38" t="s">
        <v>2737</v>
      </c>
      <c r="J896" s="38" t="s">
        <v>2752</v>
      </c>
      <c r="K896" s="39" t="s">
        <v>2739</v>
      </c>
      <c r="L896" s="36" t="s">
        <v>2740</v>
      </c>
      <c r="M896" s="39" t="s">
        <v>2741</v>
      </c>
      <c r="N896" s="38"/>
      <c r="O896" s="41"/>
      <c r="P896" s="36"/>
      <c r="Q896" s="38"/>
      <c r="R896" s="41" t="n">
        <v>210.09</v>
      </c>
      <c r="S896" s="41"/>
      <c r="T896" s="43"/>
    </row>
    <row r="897" s="34" customFormat="true" ht="63.75" hidden="false" customHeight="false" outlineLevel="1" collapsed="false">
      <c r="B897" s="45" t="n">
        <v>889</v>
      </c>
      <c r="C897" s="36" t="s">
        <v>26</v>
      </c>
      <c r="D897" s="41" t="n">
        <v>204</v>
      </c>
      <c r="E897" s="38" t="n">
        <v>20775</v>
      </c>
      <c r="F897" s="38" t="s">
        <v>2753</v>
      </c>
      <c r="G897" s="41" t="s">
        <v>67</v>
      </c>
      <c r="H897" s="38" t="s">
        <v>184</v>
      </c>
      <c r="I897" s="38" t="s">
        <v>760</v>
      </c>
      <c r="J897" s="38" t="s">
        <v>2754</v>
      </c>
      <c r="K897" s="39" t="s">
        <v>2755</v>
      </c>
      <c r="L897" s="36" t="s">
        <v>2756</v>
      </c>
      <c r="M897" s="39" t="s">
        <v>2757</v>
      </c>
      <c r="N897" s="38" t="s">
        <v>2758</v>
      </c>
      <c r="O897" s="41"/>
      <c r="P897" s="36"/>
      <c r="Q897" s="38"/>
      <c r="R897" s="41" t="n">
        <v>1925.34</v>
      </c>
      <c r="S897" s="41"/>
      <c r="T897" s="43"/>
    </row>
    <row r="898" s="34" customFormat="true" ht="63.75" hidden="false" customHeight="false" outlineLevel="1" collapsed="false">
      <c r="B898" s="45" t="n">
        <v>890</v>
      </c>
      <c r="C898" s="36" t="s">
        <v>26</v>
      </c>
      <c r="D898" s="41" t="n">
        <v>204</v>
      </c>
      <c r="E898" s="38" t="n">
        <v>1502</v>
      </c>
      <c r="F898" s="38" t="s">
        <v>2759</v>
      </c>
      <c r="G898" s="38" t="s">
        <v>150</v>
      </c>
      <c r="H898" s="38" t="s">
        <v>45</v>
      </c>
      <c r="I898" s="38" t="s">
        <v>2760</v>
      </c>
      <c r="J898" s="38" t="s">
        <v>2761</v>
      </c>
      <c r="K898" s="39" t="s">
        <v>2762</v>
      </c>
      <c r="L898" s="36" t="s">
        <v>2763</v>
      </c>
      <c r="M898" s="39" t="s">
        <v>2764</v>
      </c>
      <c r="N898" s="38" t="s">
        <v>2765</v>
      </c>
      <c r="O898" s="41"/>
      <c r="P898" s="36"/>
      <c r="Q898" s="38"/>
      <c r="R898" s="41"/>
      <c r="S898" s="41" t="n">
        <v>2634.99</v>
      </c>
      <c r="T898" s="43"/>
    </row>
    <row r="899" s="34" customFormat="true" ht="63.75" hidden="false" customHeight="false" outlineLevel="1" collapsed="false">
      <c r="B899" s="45" t="n">
        <v>891</v>
      </c>
      <c r="C899" s="36" t="s">
        <v>26</v>
      </c>
      <c r="D899" s="41" t="n">
        <v>204</v>
      </c>
      <c r="E899" s="38" t="n">
        <v>1503</v>
      </c>
      <c r="F899" s="38" t="s">
        <v>2759</v>
      </c>
      <c r="G899" s="38" t="s">
        <v>150</v>
      </c>
      <c r="H899" s="38" t="s">
        <v>45</v>
      </c>
      <c r="I899" s="38" t="s">
        <v>2760</v>
      </c>
      <c r="J899" s="38" t="s">
        <v>2766</v>
      </c>
      <c r="K899" s="39" t="s">
        <v>2762</v>
      </c>
      <c r="L899" s="36" t="s">
        <v>2767</v>
      </c>
      <c r="M899" s="39" t="s">
        <v>2764</v>
      </c>
      <c r="N899" s="38" t="s">
        <v>2765</v>
      </c>
      <c r="O899" s="41"/>
      <c r="P899" s="36"/>
      <c r="Q899" s="38"/>
      <c r="R899" s="41"/>
      <c r="S899" s="41" t="n">
        <v>2640.88</v>
      </c>
      <c r="T899" s="43"/>
    </row>
    <row r="900" s="34" customFormat="true" ht="76.5" hidden="false" customHeight="false" outlineLevel="1" collapsed="false">
      <c r="B900" s="45" t="n">
        <v>892</v>
      </c>
      <c r="C900" s="36" t="s">
        <v>26</v>
      </c>
      <c r="D900" s="41" t="n">
        <v>204</v>
      </c>
      <c r="E900" s="38" t="n">
        <v>1504</v>
      </c>
      <c r="F900" s="38" t="s">
        <v>2759</v>
      </c>
      <c r="G900" s="38" t="s">
        <v>2768</v>
      </c>
      <c r="H900" s="38" t="s">
        <v>45</v>
      </c>
      <c r="I900" s="38" t="s">
        <v>2760</v>
      </c>
      <c r="J900" s="38" t="s">
        <v>2769</v>
      </c>
      <c r="K900" s="39" t="s">
        <v>2762</v>
      </c>
      <c r="L900" s="36" t="s">
        <v>2770</v>
      </c>
      <c r="M900" s="39" t="s">
        <v>50</v>
      </c>
      <c r="N900" s="38" t="s">
        <v>2771</v>
      </c>
      <c r="O900" s="41"/>
      <c r="P900" s="36"/>
      <c r="Q900" s="38"/>
      <c r="R900" s="41"/>
      <c r="S900" s="41" t="n">
        <v>958.52</v>
      </c>
      <c r="T900" s="43"/>
    </row>
    <row r="901" s="34" customFormat="true" ht="38.25" hidden="false" customHeight="false" outlineLevel="1" collapsed="false">
      <c r="B901" s="45" t="n">
        <v>893</v>
      </c>
      <c r="C901" s="36" t="s">
        <v>26</v>
      </c>
      <c r="D901" s="41" t="n">
        <v>204</v>
      </c>
      <c r="E901" s="38" t="n">
        <v>1505</v>
      </c>
      <c r="F901" s="38" t="s">
        <v>2759</v>
      </c>
      <c r="G901" s="38" t="s">
        <v>2772</v>
      </c>
      <c r="H901" s="38" t="s">
        <v>45</v>
      </c>
      <c r="I901" s="38" t="s">
        <v>2760</v>
      </c>
      <c r="J901" s="38" t="s">
        <v>2773</v>
      </c>
      <c r="K901" s="39" t="s">
        <v>2762</v>
      </c>
      <c r="L901" s="36" t="s">
        <v>2774</v>
      </c>
      <c r="M901" s="39" t="s">
        <v>143</v>
      </c>
      <c r="N901" s="38" t="s">
        <v>2771</v>
      </c>
      <c r="O901" s="41"/>
      <c r="P901" s="36"/>
      <c r="Q901" s="38"/>
      <c r="R901" s="41"/>
      <c r="S901" s="41" t="n">
        <v>266.81</v>
      </c>
      <c r="T901" s="43"/>
    </row>
    <row r="902" s="34" customFormat="true" ht="51" hidden="false" customHeight="false" outlineLevel="1" collapsed="false">
      <c r="B902" s="45" t="n">
        <v>894</v>
      </c>
      <c r="C902" s="36" t="s">
        <v>26</v>
      </c>
      <c r="D902" s="41" t="n">
        <v>204</v>
      </c>
      <c r="E902" s="38" t="n">
        <v>1506</v>
      </c>
      <c r="F902" s="38" t="s">
        <v>2759</v>
      </c>
      <c r="G902" s="38" t="s">
        <v>2772</v>
      </c>
      <c r="H902" s="38" t="s">
        <v>45</v>
      </c>
      <c r="I902" s="38" t="s">
        <v>2760</v>
      </c>
      <c r="J902" s="38" t="s">
        <v>2775</v>
      </c>
      <c r="K902" s="39" t="s">
        <v>2762</v>
      </c>
      <c r="L902" s="36" t="s">
        <v>2776</v>
      </c>
      <c r="M902" s="39" t="s">
        <v>2764</v>
      </c>
      <c r="N902" s="38" t="s">
        <v>2777</v>
      </c>
      <c r="O902" s="41"/>
      <c r="P902" s="36"/>
      <c r="Q902" s="38"/>
      <c r="R902" s="41"/>
      <c r="S902" s="41" t="n">
        <v>3389.06</v>
      </c>
      <c r="T902" s="43"/>
    </row>
    <row r="903" s="34" customFormat="true" ht="38.25" hidden="false" customHeight="false" outlineLevel="1" collapsed="false">
      <c r="B903" s="45" t="n">
        <v>895</v>
      </c>
      <c r="C903" s="36" t="s">
        <v>26</v>
      </c>
      <c r="D903" s="41" t="n">
        <v>204</v>
      </c>
      <c r="E903" s="38" t="n">
        <v>1507</v>
      </c>
      <c r="F903" s="38" t="s">
        <v>2759</v>
      </c>
      <c r="G903" s="38" t="s">
        <v>2772</v>
      </c>
      <c r="H903" s="38" t="s">
        <v>45</v>
      </c>
      <c r="I903" s="38" t="s">
        <v>2760</v>
      </c>
      <c r="J903" s="38" t="s">
        <v>2773</v>
      </c>
      <c r="K903" s="39" t="s">
        <v>2762</v>
      </c>
      <c r="L903" s="36" t="s">
        <v>2778</v>
      </c>
      <c r="M903" s="39" t="s">
        <v>143</v>
      </c>
      <c r="N903" s="38" t="s">
        <v>2779</v>
      </c>
      <c r="O903" s="41"/>
      <c r="P903" s="36"/>
      <c r="Q903" s="38"/>
      <c r="R903" s="41"/>
      <c r="S903" s="41" t="n">
        <v>0.950000000000001</v>
      </c>
      <c r="T903" s="43"/>
    </row>
    <row r="904" s="34" customFormat="true" ht="76.5" hidden="false" customHeight="false" outlineLevel="1" collapsed="false">
      <c r="B904" s="45" t="n">
        <v>896</v>
      </c>
      <c r="C904" s="36" t="s">
        <v>26</v>
      </c>
      <c r="D904" s="41" t="n">
        <v>204</v>
      </c>
      <c r="E904" s="38" t="n">
        <v>1508</v>
      </c>
      <c r="F904" s="38" t="s">
        <v>2759</v>
      </c>
      <c r="G904" s="38" t="s">
        <v>2780</v>
      </c>
      <c r="H904" s="38" t="s">
        <v>45</v>
      </c>
      <c r="I904" s="38" t="s">
        <v>2760</v>
      </c>
      <c r="J904" s="38" t="s">
        <v>2781</v>
      </c>
      <c r="K904" s="39" t="s">
        <v>2762</v>
      </c>
      <c r="L904" s="36" t="s">
        <v>2782</v>
      </c>
      <c r="M904" s="39" t="s">
        <v>50</v>
      </c>
      <c r="N904" s="38" t="s">
        <v>2783</v>
      </c>
      <c r="O904" s="41"/>
      <c r="P904" s="36"/>
      <c r="Q904" s="38"/>
      <c r="R904" s="41"/>
      <c r="S904" s="41" t="n">
        <v>35.81</v>
      </c>
      <c r="T904" s="43"/>
    </row>
    <row r="905" s="34" customFormat="true" ht="76.5" hidden="false" customHeight="false" outlineLevel="1" collapsed="false">
      <c r="B905" s="45" t="n">
        <v>897</v>
      </c>
      <c r="C905" s="36" t="s">
        <v>26</v>
      </c>
      <c r="D905" s="41" t="n">
        <v>204</v>
      </c>
      <c r="E905" s="38" t="n">
        <v>1509</v>
      </c>
      <c r="F905" s="38" t="s">
        <v>2759</v>
      </c>
      <c r="G905" s="38" t="s">
        <v>2784</v>
      </c>
      <c r="H905" s="38" t="s">
        <v>45</v>
      </c>
      <c r="I905" s="38" t="s">
        <v>2760</v>
      </c>
      <c r="J905" s="38" t="s">
        <v>2781</v>
      </c>
      <c r="K905" s="39" t="s">
        <v>2762</v>
      </c>
      <c r="L905" s="36" t="s">
        <v>2782</v>
      </c>
      <c r="M905" s="39" t="s">
        <v>50</v>
      </c>
      <c r="N905" s="38" t="s">
        <v>2785</v>
      </c>
      <c r="O905" s="41"/>
      <c r="P905" s="36"/>
      <c r="Q905" s="38"/>
      <c r="R905" s="41"/>
      <c r="S905" s="41" t="n">
        <v>72.95</v>
      </c>
      <c r="T905" s="43"/>
    </row>
    <row r="906" s="34" customFormat="true" ht="51" hidden="false" customHeight="false" outlineLevel="1" collapsed="false">
      <c r="B906" s="45" t="n">
        <v>898</v>
      </c>
      <c r="C906" s="36" t="s">
        <v>26</v>
      </c>
      <c r="D906" s="41" t="n">
        <v>204</v>
      </c>
      <c r="E906" s="38" t="n">
        <v>1511</v>
      </c>
      <c r="F906" s="38" t="s">
        <v>2786</v>
      </c>
      <c r="G906" s="38" t="s">
        <v>1173</v>
      </c>
      <c r="H906" s="38" t="s">
        <v>184</v>
      </c>
      <c r="I906" s="38" t="s">
        <v>2787</v>
      </c>
      <c r="J906" s="38" t="s">
        <v>2788</v>
      </c>
      <c r="K906" s="39" t="s">
        <v>2762</v>
      </c>
      <c r="L906" s="36" t="s">
        <v>2789</v>
      </c>
      <c r="M906" s="39" t="s">
        <v>280</v>
      </c>
      <c r="N906" s="38" t="s">
        <v>2790</v>
      </c>
      <c r="O906" s="41"/>
      <c r="P906" s="36"/>
      <c r="Q906" s="38"/>
      <c r="R906" s="41" t="n">
        <v>1909.96</v>
      </c>
      <c r="S906" s="41"/>
      <c r="T906" s="43"/>
    </row>
    <row r="907" s="34" customFormat="true" ht="51" hidden="false" customHeight="false" outlineLevel="1" collapsed="false">
      <c r="B907" s="45" t="n">
        <v>899</v>
      </c>
      <c r="C907" s="36" t="s">
        <v>26</v>
      </c>
      <c r="D907" s="41" t="n">
        <v>204</v>
      </c>
      <c r="E907" s="38" t="n">
        <v>1512</v>
      </c>
      <c r="F907" s="38" t="s">
        <v>2791</v>
      </c>
      <c r="G907" s="38" t="s">
        <v>1173</v>
      </c>
      <c r="H907" s="38" t="s">
        <v>184</v>
      </c>
      <c r="I907" s="38" t="s">
        <v>2787</v>
      </c>
      <c r="J907" s="38" t="s">
        <v>2792</v>
      </c>
      <c r="K907" s="39" t="s">
        <v>2762</v>
      </c>
      <c r="L907" s="36" t="s">
        <v>2793</v>
      </c>
      <c r="M907" s="39" t="s">
        <v>50</v>
      </c>
      <c r="N907" s="38" t="s">
        <v>2790</v>
      </c>
      <c r="O907" s="41"/>
      <c r="P907" s="36"/>
      <c r="Q907" s="38"/>
      <c r="R907" s="41" t="n">
        <v>1909.96</v>
      </c>
      <c r="S907" s="41"/>
      <c r="T907" s="43"/>
    </row>
    <row r="908" s="34" customFormat="true" ht="89.25" hidden="false" customHeight="false" outlineLevel="1" collapsed="false">
      <c r="B908" s="45" t="n">
        <v>900</v>
      </c>
      <c r="C908" s="36" t="s">
        <v>26</v>
      </c>
      <c r="D908" s="41" t="n">
        <v>204</v>
      </c>
      <c r="E908" s="38" t="n">
        <v>1513</v>
      </c>
      <c r="F908" s="38" t="s">
        <v>2794</v>
      </c>
      <c r="G908" s="38" t="s">
        <v>2795</v>
      </c>
      <c r="H908" s="38" t="s">
        <v>175</v>
      </c>
      <c r="I908" s="38" t="s">
        <v>2796</v>
      </c>
      <c r="J908" s="38" t="s">
        <v>2797</v>
      </c>
      <c r="K908" s="39" t="s">
        <v>2762</v>
      </c>
      <c r="L908" s="36" t="s">
        <v>2798</v>
      </c>
      <c r="M908" s="39" t="s">
        <v>143</v>
      </c>
      <c r="N908" s="38" t="s">
        <v>2799</v>
      </c>
      <c r="O908" s="41"/>
      <c r="P908" s="36"/>
      <c r="Q908" s="38"/>
      <c r="R908" s="41"/>
      <c r="S908" s="41" t="n">
        <v>156.53</v>
      </c>
      <c r="T908" s="43"/>
    </row>
    <row r="909" s="34" customFormat="true" ht="25.5" hidden="false" customHeight="false" outlineLevel="1" collapsed="false">
      <c r="B909" s="45" t="n">
        <v>901</v>
      </c>
      <c r="C909" s="36" t="s">
        <v>26</v>
      </c>
      <c r="D909" s="41" t="n">
        <v>204</v>
      </c>
      <c r="E909" s="38" t="n">
        <v>1514</v>
      </c>
      <c r="F909" s="38" t="s">
        <v>2794</v>
      </c>
      <c r="G909" s="38" t="s">
        <v>1173</v>
      </c>
      <c r="H909" s="38" t="s">
        <v>175</v>
      </c>
      <c r="I909" s="38" t="s">
        <v>2796</v>
      </c>
      <c r="J909" s="38" t="s">
        <v>2800</v>
      </c>
      <c r="K909" s="39" t="s">
        <v>2762</v>
      </c>
      <c r="L909" s="36" t="s">
        <v>2801</v>
      </c>
      <c r="M909" s="39" t="s">
        <v>143</v>
      </c>
      <c r="N909" s="38" t="s">
        <v>2802</v>
      </c>
      <c r="O909" s="41"/>
      <c r="P909" s="36"/>
      <c r="Q909" s="38"/>
      <c r="R909" s="41"/>
      <c r="S909" s="41" t="n">
        <v>7341.49</v>
      </c>
      <c r="T909" s="43"/>
    </row>
    <row r="910" s="34" customFormat="true" ht="76.5" hidden="false" customHeight="false" outlineLevel="1" collapsed="false">
      <c r="B910" s="45" t="n">
        <v>902</v>
      </c>
      <c r="C910" s="36" t="s">
        <v>26</v>
      </c>
      <c r="D910" s="41" t="n">
        <v>204</v>
      </c>
      <c r="E910" s="38" t="n">
        <v>1515</v>
      </c>
      <c r="F910" s="38" t="s">
        <v>2803</v>
      </c>
      <c r="G910" s="38" t="s">
        <v>1173</v>
      </c>
      <c r="H910" s="38" t="s">
        <v>184</v>
      </c>
      <c r="I910" s="38" t="s">
        <v>2804</v>
      </c>
      <c r="J910" s="38" t="s">
        <v>2805</v>
      </c>
      <c r="K910" s="39" t="s">
        <v>2762</v>
      </c>
      <c r="L910" s="36" t="s">
        <v>2806</v>
      </c>
      <c r="M910" s="39" t="s">
        <v>50</v>
      </c>
      <c r="N910" s="38" t="s">
        <v>2807</v>
      </c>
      <c r="O910" s="41"/>
      <c r="P910" s="36"/>
      <c r="Q910" s="38"/>
      <c r="R910" s="41" t="n">
        <v>2482.52</v>
      </c>
      <c r="S910" s="41"/>
      <c r="T910" s="43"/>
    </row>
    <row r="911" s="34" customFormat="true" ht="76.5" hidden="false" customHeight="false" outlineLevel="1" collapsed="false">
      <c r="B911" s="45" t="n">
        <v>903</v>
      </c>
      <c r="C911" s="36" t="s">
        <v>26</v>
      </c>
      <c r="D911" s="41" t="n">
        <v>204</v>
      </c>
      <c r="E911" s="38" t="n">
        <v>1516</v>
      </c>
      <c r="F911" s="38" t="s">
        <v>2808</v>
      </c>
      <c r="G911" s="38" t="s">
        <v>1173</v>
      </c>
      <c r="H911" s="38" t="s">
        <v>184</v>
      </c>
      <c r="I911" s="38" t="s">
        <v>2804</v>
      </c>
      <c r="J911" s="38" t="s">
        <v>2809</v>
      </c>
      <c r="K911" s="39" t="s">
        <v>2762</v>
      </c>
      <c r="L911" s="36" t="s">
        <v>2806</v>
      </c>
      <c r="M911" s="39" t="s">
        <v>50</v>
      </c>
      <c r="N911" s="38" t="s">
        <v>2810</v>
      </c>
      <c r="O911" s="41"/>
      <c r="P911" s="36"/>
      <c r="Q911" s="38"/>
      <c r="R911" s="41" t="n">
        <v>2605.92</v>
      </c>
      <c r="S911" s="41"/>
      <c r="T911" s="43"/>
    </row>
    <row r="912" s="34" customFormat="true" ht="89.25" hidden="false" customHeight="false" outlineLevel="1" collapsed="false">
      <c r="B912" s="45" t="n">
        <v>904</v>
      </c>
      <c r="C912" s="36" t="s">
        <v>26</v>
      </c>
      <c r="D912" s="41" t="n">
        <v>204</v>
      </c>
      <c r="E912" s="38" t="n">
        <v>1517</v>
      </c>
      <c r="F912" s="38" t="s">
        <v>2811</v>
      </c>
      <c r="G912" s="38" t="s">
        <v>1630</v>
      </c>
      <c r="H912" s="38" t="s">
        <v>45</v>
      </c>
      <c r="I912" s="38" t="s">
        <v>2760</v>
      </c>
      <c r="J912" s="38" t="s">
        <v>2812</v>
      </c>
      <c r="K912" s="39" t="s">
        <v>2762</v>
      </c>
      <c r="L912" s="36" t="s">
        <v>2813</v>
      </c>
      <c r="M912" s="39" t="s">
        <v>2764</v>
      </c>
      <c r="N912" s="38" t="s">
        <v>2814</v>
      </c>
      <c r="O912" s="41"/>
      <c r="P912" s="36"/>
      <c r="Q912" s="38"/>
      <c r="R912" s="41"/>
      <c r="S912" s="41" t="n">
        <v>24504.98</v>
      </c>
      <c r="T912" s="43"/>
    </row>
    <row r="913" s="34" customFormat="true" ht="63.75" hidden="false" customHeight="false" outlineLevel="1" collapsed="false">
      <c r="B913" s="45" t="n">
        <v>905</v>
      </c>
      <c r="C913" s="36" t="s">
        <v>26</v>
      </c>
      <c r="D913" s="41" t="n">
        <v>204</v>
      </c>
      <c r="E913" s="38" t="n">
        <v>1518</v>
      </c>
      <c r="F913" s="38" t="s">
        <v>2759</v>
      </c>
      <c r="G913" s="38" t="s">
        <v>135</v>
      </c>
      <c r="H913" s="38" t="s">
        <v>45</v>
      </c>
      <c r="I913" s="38" t="s">
        <v>2760</v>
      </c>
      <c r="J913" s="38" t="s">
        <v>2815</v>
      </c>
      <c r="K913" s="39" t="s">
        <v>2762</v>
      </c>
      <c r="L913" s="36" t="s">
        <v>2806</v>
      </c>
      <c r="M913" s="39" t="s">
        <v>2764</v>
      </c>
      <c r="N913" s="38" t="s">
        <v>2816</v>
      </c>
      <c r="O913" s="41"/>
      <c r="P913" s="36"/>
      <c r="Q913" s="38"/>
      <c r="R913" s="41"/>
      <c r="S913" s="41" t="n">
        <v>4889.97</v>
      </c>
      <c r="T913" s="43"/>
    </row>
    <row r="914" s="34" customFormat="true" ht="25.5" hidden="false" customHeight="false" outlineLevel="1" collapsed="false">
      <c r="B914" s="45" t="n">
        <v>906</v>
      </c>
      <c r="C914" s="36" t="s">
        <v>26</v>
      </c>
      <c r="D914" s="41" t="n">
        <v>204</v>
      </c>
      <c r="E914" s="38" t="n">
        <v>1519</v>
      </c>
      <c r="F914" s="38" t="s">
        <v>2817</v>
      </c>
      <c r="G914" s="38" t="s">
        <v>150</v>
      </c>
      <c r="H914" s="38" t="s">
        <v>45</v>
      </c>
      <c r="I914" s="38" t="s">
        <v>2760</v>
      </c>
      <c r="J914" s="38" t="s">
        <v>2818</v>
      </c>
      <c r="K914" s="39" t="s">
        <v>2762</v>
      </c>
      <c r="L914" s="36" t="s">
        <v>2819</v>
      </c>
      <c r="M914" s="39" t="s">
        <v>280</v>
      </c>
      <c r="N914" s="38" t="s">
        <v>2820</v>
      </c>
      <c r="O914" s="41"/>
      <c r="P914" s="36"/>
      <c r="Q914" s="38"/>
      <c r="R914" s="41"/>
      <c r="S914" s="41" t="n">
        <v>318.35</v>
      </c>
      <c r="T914" s="43"/>
    </row>
    <row r="915" s="34" customFormat="true" ht="89.25" hidden="false" customHeight="false" outlineLevel="1" collapsed="false">
      <c r="B915" s="45" t="n">
        <v>907</v>
      </c>
      <c r="C915" s="36" t="s">
        <v>26</v>
      </c>
      <c r="D915" s="41" t="n">
        <v>204</v>
      </c>
      <c r="E915" s="38" t="n">
        <v>1520</v>
      </c>
      <c r="F915" s="38" t="s">
        <v>2821</v>
      </c>
      <c r="G915" s="38" t="s">
        <v>135</v>
      </c>
      <c r="H915" s="38" t="s">
        <v>45</v>
      </c>
      <c r="I915" s="38" t="s">
        <v>2760</v>
      </c>
      <c r="J915" s="38" t="s">
        <v>2822</v>
      </c>
      <c r="K915" s="39" t="s">
        <v>2762</v>
      </c>
      <c r="L915" s="36" t="s">
        <v>2823</v>
      </c>
      <c r="M915" s="39" t="s">
        <v>122</v>
      </c>
      <c r="N915" s="38" t="s">
        <v>2824</v>
      </c>
      <c r="O915" s="41"/>
      <c r="P915" s="36"/>
      <c r="Q915" s="38"/>
      <c r="R915" s="41"/>
      <c r="S915" s="41" t="n">
        <v>70982.2</v>
      </c>
      <c r="T915" s="43"/>
    </row>
    <row r="916" s="34" customFormat="true" ht="76.5" hidden="false" customHeight="false" outlineLevel="1" collapsed="false">
      <c r="B916" s="45" t="n">
        <v>908</v>
      </c>
      <c r="C916" s="36" t="s">
        <v>26</v>
      </c>
      <c r="D916" s="41" t="n">
        <v>204</v>
      </c>
      <c r="E916" s="38" t="n">
        <v>1521</v>
      </c>
      <c r="F916" s="38" t="s">
        <v>2821</v>
      </c>
      <c r="G916" s="38" t="s">
        <v>135</v>
      </c>
      <c r="H916" s="38" t="s">
        <v>45</v>
      </c>
      <c r="I916" s="38" t="s">
        <v>2760</v>
      </c>
      <c r="J916" s="38" t="s">
        <v>2825</v>
      </c>
      <c r="K916" s="39" t="s">
        <v>2762</v>
      </c>
      <c r="L916" s="36" t="s">
        <v>2826</v>
      </c>
      <c r="M916" s="39" t="s">
        <v>122</v>
      </c>
      <c r="N916" s="38" t="s">
        <v>2827</v>
      </c>
      <c r="O916" s="41"/>
      <c r="P916" s="36"/>
      <c r="Q916" s="38"/>
      <c r="R916" s="41"/>
      <c r="S916" s="41" t="n">
        <v>113.21</v>
      </c>
      <c r="T916" s="43"/>
    </row>
    <row r="917" s="34" customFormat="true" ht="63.75" hidden="false" customHeight="false" outlineLevel="1" collapsed="false">
      <c r="B917" s="45" t="n">
        <v>909</v>
      </c>
      <c r="C917" s="36" t="s">
        <v>26</v>
      </c>
      <c r="D917" s="41" t="n">
        <v>204</v>
      </c>
      <c r="E917" s="38" t="n">
        <v>1522</v>
      </c>
      <c r="F917" s="38" t="s">
        <v>2828</v>
      </c>
      <c r="G917" s="38" t="s">
        <v>44</v>
      </c>
      <c r="H917" s="38" t="s">
        <v>949</v>
      </c>
      <c r="I917" s="38" t="s">
        <v>2829</v>
      </c>
      <c r="J917" s="38" t="s">
        <v>2830</v>
      </c>
      <c r="K917" s="39" t="s">
        <v>2762</v>
      </c>
      <c r="L917" s="36" t="s">
        <v>2831</v>
      </c>
      <c r="M917" s="39" t="s">
        <v>122</v>
      </c>
      <c r="N917" s="38" t="s">
        <v>2832</v>
      </c>
      <c r="O917" s="41"/>
      <c r="P917" s="36"/>
      <c r="Q917" s="38"/>
      <c r="R917" s="41"/>
      <c r="S917" s="41" t="n">
        <v>103.61</v>
      </c>
      <c r="T917" s="43"/>
    </row>
    <row r="918" s="34" customFormat="true" ht="76.5" hidden="false" customHeight="false" outlineLevel="1" collapsed="false">
      <c r="B918" s="45" t="n">
        <v>910</v>
      </c>
      <c r="C918" s="36" t="s">
        <v>26</v>
      </c>
      <c r="D918" s="41" t="n">
        <v>204</v>
      </c>
      <c r="E918" s="38" t="n">
        <v>1523</v>
      </c>
      <c r="F918" s="38" t="s">
        <v>2833</v>
      </c>
      <c r="G918" s="38" t="s">
        <v>1955</v>
      </c>
      <c r="H918" s="38" t="s">
        <v>240</v>
      </c>
      <c r="I918" s="38" t="s">
        <v>2834</v>
      </c>
      <c r="J918" s="38" t="s">
        <v>2835</v>
      </c>
      <c r="K918" s="39" t="s">
        <v>2762</v>
      </c>
      <c r="L918" s="36" t="s">
        <v>2836</v>
      </c>
      <c r="M918" s="39" t="s">
        <v>122</v>
      </c>
      <c r="N918" s="38" t="s">
        <v>2837</v>
      </c>
      <c r="O918" s="41"/>
      <c r="P918" s="36"/>
      <c r="Q918" s="38"/>
      <c r="R918" s="41"/>
      <c r="S918" s="41" t="n">
        <v>33.41</v>
      </c>
      <c r="T918" s="43"/>
    </row>
    <row r="919" s="34" customFormat="true" ht="51" hidden="false" customHeight="false" outlineLevel="1" collapsed="false">
      <c r="B919" s="45" t="n">
        <v>911</v>
      </c>
      <c r="C919" s="36" t="s">
        <v>26</v>
      </c>
      <c r="D919" s="41" t="n">
        <v>204</v>
      </c>
      <c r="E919" s="38" t="n">
        <v>1524</v>
      </c>
      <c r="F919" s="38" t="s">
        <v>2838</v>
      </c>
      <c r="G919" s="38" t="s">
        <v>1593</v>
      </c>
      <c r="H919" s="38" t="s">
        <v>1584</v>
      </c>
      <c r="I919" s="38" t="s">
        <v>2839</v>
      </c>
      <c r="J919" s="38" t="s">
        <v>2840</v>
      </c>
      <c r="K919" s="39" t="s">
        <v>2762</v>
      </c>
      <c r="L919" s="36" t="s">
        <v>2841</v>
      </c>
      <c r="M919" s="39" t="s">
        <v>143</v>
      </c>
      <c r="N919" s="38" t="s">
        <v>2837</v>
      </c>
      <c r="O919" s="41"/>
      <c r="P919" s="36"/>
      <c r="Q919" s="38"/>
      <c r="R919" s="41"/>
      <c r="S919" s="41" t="n">
        <v>4.42</v>
      </c>
      <c r="T919" s="43"/>
    </row>
    <row r="920" s="34" customFormat="true" ht="63.75" hidden="false" customHeight="false" outlineLevel="1" collapsed="false">
      <c r="B920" s="45" t="n">
        <v>912</v>
      </c>
      <c r="C920" s="36" t="s">
        <v>26</v>
      </c>
      <c r="D920" s="41" t="n">
        <v>204</v>
      </c>
      <c r="E920" s="38" t="n">
        <v>1525</v>
      </c>
      <c r="F920" s="38" t="s">
        <v>2759</v>
      </c>
      <c r="G920" s="38" t="s">
        <v>1967</v>
      </c>
      <c r="H920" s="38" t="s">
        <v>45</v>
      </c>
      <c r="I920" s="38" t="s">
        <v>2760</v>
      </c>
      <c r="J920" s="38" t="s">
        <v>2842</v>
      </c>
      <c r="K920" s="39" t="s">
        <v>2762</v>
      </c>
      <c r="L920" s="36" t="s">
        <v>2843</v>
      </c>
      <c r="M920" s="39" t="s">
        <v>143</v>
      </c>
      <c r="N920" s="38" t="s">
        <v>2844</v>
      </c>
      <c r="O920" s="41"/>
      <c r="P920" s="36"/>
      <c r="Q920" s="38"/>
      <c r="R920" s="41"/>
      <c r="S920" s="41" t="n">
        <v>125.3</v>
      </c>
      <c r="T920" s="43"/>
    </row>
    <row r="921" s="34" customFormat="true" ht="76.5" hidden="false" customHeight="false" outlineLevel="1" collapsed="false">
      <c r="B921" s="45" t="n">
        <v>913</v>
      </c>
      <c r="C921" s="36" t="s">
        <v>26</v>
      </c>
      <c r="D921" s="41" t="n">
        <v>204</v>
      </c>
      <c r="E921" s="38" t="n">
        <v>1526</v>
      </c>
      <c r="F921" s="38" t="s">
        <v>2759</v>
      </c>
      <c r="G921" s="38" t="s">
        <v>1955</v>
      </c>
      <c r="H921" s="38" t="s">
        <v>2845</v>
      </c>
      <c r="I921" s="38" t="s">
        <v>2760</v>
      </c>
      <c r="J921" s="38" t="s">
        <v>2846</v>
      </c>
      <c r="K921" s="39" t="s">
        <v>2762</v>
      </c>
      <c r="L921" s="36" t="s">
        <v>2847</v>
      </c>
      <c r="M921" s="39" t="s">
        <v>50</v>
      </c>
      <c r="N921" s="38" t="s">
        <v>2848</v>
      </c>
      <c r="O921" s="41"/>
      <c r="P921" s="36"/>
      <c r="Q921" s="38"/>
      <c r="R921" s="41"/>
      <c r="S921" s="41" t="n">
        <v>4.47</v>
      </c>
      <c r="T921" s="43"/>
    </row>
    <row r="922" s="34" customFormat="true" ht="38.25" hidden="false" customHeight="false" outlineLevel="1" collapsed="false">
      <c r="B922" s="45" t="n">
        <v>914</v>
      </c>
      <c r="C922" s="36" t="s">
        <v>26</v>
      </c>
      <c r="D922" s="41" t="n">
        <v>204</v>
      </c>
      <c r="E922" s="53" t="n">
        <v>578</v>
      </c>
      <c r="F922" s="38" t="s">
        <v>2849</v>
      </c>
      <c r="G922" s="38" t="s">
        <v>824</v>
      </c>
      <c r="H922" s="38" t="s">
        <v>892</v>
      </c>
      <c r="I922" s="38" t="s">
        <v>893</v>
      </c>
      <c r="J922" s="38" t="s">
        <v>2850</v>
      </c>
      <c r="K922" s="54" t="s">
        <v>2851</v>
      </c>
      <c r="L922" s="55" t="s">
        <v>2852</v>
      </c>
      <c r="M922" s="54" t="s">
        <v>155</v>
      </c>
      <c r="N922" s="38"/>
      <c r="O922" s="41"/>
      <c r="P922" s="55"/>
      <c r="Q922" s="38"/>
      <c r="R922" s="41"/>
      <c r="S922" s="41" t="n">
        <v>95.26</v>
      </c>
      <c r="T922" s="43"/>
    </row>
    <row r="923" s="34" customFormat="true" ht="76.5" hidden="false" customHeight="false" outlineLevel="1" collapsed="false">
      <c r="B923" s="45" t="n">
        <v>915</v>
      </c>
      <c r="C923" s="36" t="s">
        <v>26</v>
      </c>
      <c r="D923" s="41" t="n">
        <v>204</v>
      </c>
      <c r="E923" s="38" t="n">
        <v>1528</v>
      </c>
      <c r="F923" s="38" t="s">
        <v>2853</v>
      </c>
      <c r="G923" s="38" t="s">
        <v>1106</v>
      </c>
      <c r="H923" s="38" t="s">
        <v>45</v>
      </c>
      <c r="I923" s="38" t="s">
        <v>2854</v>
      </c>
      <c r="J923" s="38" t="s">
        <v>2855</v>
      </c>
      <c r="K923" s="39" t="s">
        <v>2856</v>
      </c>
      <c r="L923" s="36" t="s">
        <v>2857</v>
      </c>
      <c r="M923" s="39" t="s">
        <v>2858</v>
      </c>
      <c r="N923" s="38" t="s">
        <v>2859</v>
      </c>
      <c r="O923" s="41"/>
      <c r="P923" s="36"/>
      <c r="Q923" s="38"/>
      <c r="R923" s="41"/>
      <c r="S923" s="41" t="n">
        <v>4403.14</v>
      </c>
      <c r="T923" s="43"/>
    </row>
    <row r="924" s="34" customFormat="true" ht="63.75" hidden="false" customHeight="false" outlineLevel="1" collapsed="false">
      <c r="B924" s="45" t="n">
        <v>916</v>
      </c>
      <c r="C924" s="36" t="s">
        <v>26</v>
      </c>
      <c r="D924" s="41" t="n">
        <v>204</v>
      </c>
      <c r="E924" s="38" t="n">
        <v>91</v>
      </c>
      <c r="F924" s="38" t="s">
        <v>2860</v>
      </c>
      <c r="G924" s="38" t="s">
        <v>275</v>
      </c>
      <c r="H924" s="38" t="s">
        <v>276</v>
      </c>
      <c r="I924" s="38" t="s">
        <v>277</v>
      </c>
      <c r="J924" s="38" t="s">
        <v>2861</v>
      </c>
      <c r="K924" s="39" t="s">
        <v>48</v>
      </c>
      <c r="L924" s="36" t="s">
        <v>2862</v>
      </c>
      <c r="M924" s="39" t="s">
        <v>280</v>
      </c>
      <c r="N924" s="38" t="s">
        <v>2863</v>
      </c>
      <c r="O924" s="41"/>
      <c r="P924" s="36"/>
      <c r="Q924" s="38"/>
      <c r="R924" s="41"/>
      <c r="S924" s="41" t="n">
        <v>175.19</v>
      </c>
      <c r="T924" s="43"/>
    </row>
    <row r="925" s="34" customFormat="true" ht="63.75" hidden="false" customHeight="false" outlineLevel="1" collapsed="false">
      <c r="B925" s="45" t="n">
        <v>917</v>
      </c>
      <c r="C925" s="36" t="s">
        <v>26</v>
      </c>
      <c r="D925" s="41" t="n">
        <v>204</v>
      </c>
      <c r="E925" s="38" t="n">
        <v>92</v>
      </c>
      <c r="F925" s="38" t="s">
        <v>2864</v>
      </c>
      <c r="G925" s="38" t="s">
        <v>275</v>
      </c>
      <c r="H925" s="38" t="s">
        <v>276</v>
      </c>
      <c r="I925" s="38" t="s">
        <v>277</v>
      </c>
      <c r="J925" s="38" t="s">
        <v>2865</v>
      </c>
      <c r="K925" s="39" t="s">
        <v>48</v>
      </c>
      <c r="L925" s="36" t="s">
        <v>2866</v>
      </c>
      <c r="M925" s="39" t="s">
        <v>280</v>
      </c>
      <c r="N925" s="38" t="s">
        <v>2867</v>
      </c>
      <c r="O925" s="41"/>
      <c r="P925" s="36"/>
      <c r="Q925" s="38"/>
      <c r="R925" s="41"/>
      <c r="S925" s="41" t="n">
        <v>175.19</v>
      </c>
      <c r="T925" s="43"/>
    </row>
    <row r="926" s="34" customFormat="true" ht="63.75" hidden="false" customHeight="false" outlineLevel="1" collapsed="false">
      <c r="B926" s="45" t="n">
        <v>918</v>
      </c>
      <c r="C926" s="36" t="s">
        <v>26</v>
      </c>
      <c r="D926" s="41" t="n">
        <v>204</v>
      </c>
      <c r="E926" s="38" t="n">
        <v>93</v>
      </c>
      <c r="F926" s="38" t="s">
        <v>2868</v>
      </c>
      <c r="G926" s="38" t="s">
        <v>275</v>
      </c>
      <c r="H926" s="38" t="s">
        <v>276</v>
      </c>
      <c r="I926" s="38" t="s">
        <v>277</v>
      </c>
      <c r="J926" s="38" t="s">
        <v>2869</v>
      </c>
      <c r="K926" s="39" t="s">
        <v>48</v>
      </c>
      <c r="L926" s="36" t="s">
        <v>2870</v>
      </c>
      <c r="M926" s="39" t="s">
        <v>280</v>
      </c>
      <c r="N926" s="38" t="s">
        <v>2871</v>
      </c>
      <c r="O926" s="41"/>
      <c r="P926" s="36"/>
      <c r="Q926" s="38"/>
      <c r="R926" s="41"/>
      <c r="S926" s="41" t="n">
        <v>175.19</v>
      </c>
      <c r="T926" s="43"/>
    </row>
    <row r="927" s="34" customFormat="true" ht="63.75" hidden="false" customHeight="false" outlineLevel="1" collapsed="false">
      <c r="B927" s="45" t="n">
        <v>919</v>
      </c>
      <c r="C927" s="36" t="s">
        <v>26</v>
      </c>
      <c r="D927" s="41" t="n">
        <v>204</v>
      </c>
      <c r="E927" s="38" t="n">
        <v>94</v>
      </c>
      <c r="F927" s="38" t="s">
        <v>2872</v>
      </c>
      <c r="G927" s="38" t="s">
        <v>275</v>
      </c>
      <c r="H927" s="38" t="s">
        <v>276</v>
      </c>
      <c r="I927" s="38" t="s">
        <v>277</v>
      </c>
      <c r="J927" s="38" t="s">
        <v>2873</v>
      </c>
      <c r="K927" s="39" t="s">
        <v>48</v>
      </c>
      <c r="L927" s="36" t="s">
        <v>2874</v>
      </c>
      <c r="M927" s="39" t="s">
        <v>280</v>
      </c>
      <c r="N927" s="38" t="s">
        <v>2875</v>
      </c>
      <c r="O927" s="41"/>
      <c r="P927" s="36"/>
      <c r="Q927" s="38"/>
      <c r="R927" s="41"/>
      <c r="S927" s="41" t="n">
        <v>175.19</v>
      </c>
      <c r="T927" s="43"/>
    </row>
    <row r="928" s="34" customFormat="true" ht="51" hidden="false" customHeight="false" outlineLevel="1" collapsed="false">
      <c r="B928" s="45" t="n">
        <v>920</v>
      </c>
      <c r="C928" s="36" t="s">
        <v>26</v>
      </c>
      <c r="D928" s="41" t="n">
        <v>204</v>
      </c>
      <c r="E928" s="38" t="n">
        <v>490</v>
      </c>
      <c r="F928" s="38" t="s">
        <v>2876</v>
      </c>
      <c r="G928" s="38" t="s">
        <v>913</v>
      </c>
      <c r="H928" s="38" t="s">
        <v>276</v>
      </c>
      <c r="I928" s="38" t="s">
        <v>277</v>
      </c>
      <c r="J928" s="38" t="s">
        <v>2877</v>
      </c>
      <c r="K928" s="39" t="s">
        <v>1160</v>
      </c>
      <c r="L928" s="36" t="s">
        <v>2878</v>
      </c>
      <c r="M928" s="39" t="s">
        <v>2879</v>
      </c>
      <c r="N928" s="38"/>
      <c r="O928" s="41"/>
      <c r="P928" s="36" t="s">
        <v>2880</v>
      </c>
      <c r="Q928" s="38"/>
      <c r="R928" s="41"/>
      <c r="S928" s="41" t="n">
        <v>11563.73</v>
      </c>
      <c r="T928" s="43"/>
    </row>
    <row r="929" s="34" customFormat="true" ht="51" hidden="false" customHeight="false" outlineLevel="1" collapsed="false">
      <c r="B929" s="45" t="n">
        <v>921</v>
      </c>
      <c r="C929" s="36" t="s">
        <v>26</v>
      </c>
      <c r="D929" s="41" t="n">
        <v>204</v>
      </c>
      <c r="E929" s="38" t="n">
        <v>491</v>
      </c>
      <c r="F929" s="38" t="s">
        <v>2881</v>
      </c>
      <c r="G929" s="38" t="s">
        <v>913</v>
      </c>
      <c r="H929" s="38" t="s">
        <v>276</v>
      </c>
      <c r="I929" s="38" t="s">
        <v>277</v>
      </c>
      <c r="J929" s="38" t="s">
        <v>2877</v>
      </c>
      <c r="K929" s="39" t="s">
        <v>1160</v>
      </c>
      <c r="L929" s="36" t="s">
        <v>2882</v>
      </c>
      <c r="M929" s="39" t="s">
        <v>2883</v>
      </c>
      <c r="N929" s="38"/>
      <c r="O929" s="41"/>
      <c r="P929" s="36" t="s">
        <v>2884</v>
      </c>
      <c r="Q929" s="38"/>
      <c r="R929" s="41"/>
      <c r="S929" s="41" t="n">
        <v>269.73</v>
      </c>
      <c r="T929" s="43"/>
    </row>
    <row r="930" s="34" customFormat="true" ht="51" hidden="false" customHeight="false" outlineLevel="1" collapsed="false">
      <c r="B930" s="45" t="n">
        <v>922</v>
      </c>
      <c r="C930" s="36" t="s">
        <v>26</v>
      </c>
      <c r="D930" s="41" t="n">
        <v>204</v>
      </c>
      <c r="E930" s="38" t="n">
        <v>492</v>
      </c>
      <c r="F930" s="38" t="s">
        <v>2885</v>
      </c>
      <c r="G930" s="38" t="s">
        <v>913</v>
      </c>
      <c r="H930" s="38" t="s">
        <v>276</v>
      </c>
      <c r="I930" s="38" t="s">
        <v>277</v>
      </c>
      <c r="J930" s="38" t="s">
        <v>2877</v>
      </c>
      <c r="K930" s="39" t="s">
        <v>1160</v>
      </c>
      <c r="L930" s="36" t="s">
        <v>2886</v>
      </c>
      <c r="M930" s="39" t="s">
        <v>2883</v>
      </c>
      <c r="N930" s="38"/>
      <c r="O930" s="41"/>
      <c r="P930" s="36" t="s">
        <v>2884</v>
      </c>
      <c r="Q930" s="38"/>
      <c r="R930" s="41"/>
      <c r="S930" s="41" t="n">
        <v>269.73</v>
      </c>
      <c r="T930" s="43"/>
    </row>
    <row r="931" s="34" customFormat="true" ht="51" hidden="false" customHeight="false" outlineLevel="1" collapsed="false">
      <c r="B931" s="45" t="n">
        <v>923</v>
      </c>
      <c r="C931" s="36" t="s">
        <v>26</v>
      </c>
      <c r="D931" s="41" t="n">
        <v>204</v>
      </c>
      <c r="E931" s="38" t="n">
        <v>493</v>
      </c>
      <c r="F931" s="38" t="s">
        <v>2887</v>
      </c>
      <c r="G931" s="38" t="s">
        <v>913</v>
      </c>
      <c r="H931" s="38" t="s">
        <v>276</v>
      </c>
      <c r="I931" s="38" t="s">
        <v>277</v>
      </c>
      <c r="J931" s="38" t="s">
        <v>2877</v>
      </c>
      <c r="K931" s="39" t="s">
        <v>1160</v>
      </c>
      <c r="L931" s="36" t="s">
        <v>2888</v>
      </c>
      <c r="M931" s="39" t="s">
        <v>2879</v>
      </c>
      <c r="N931" s="38"/>
      <c r="O931" s="41"/>
      <c r="P931" s="36" t="s">
        <v>2880</v>
      </c>
      <c r="Q931" s="38"/>
      <c r="R931" s="41"/>
      <c r="S931" s="41" t="n">
        <v>77.51</v>
      </c>
      <c r="T931" s="43"/>
    </row>
    <row r="932" s="34" customFormat="true" ht="51" hidden="false" customHeight="false" outlineLevel="1" collapsed="false">
      <c r="B932" s="45" t="n">
        <v>924</v>
      </c>
      <c r="C932" s="36" t="s">
        <v>26</v>
      </c>
      <c r="D932" s="41" t="n">
        <v>204</v>
      </c>
      <c r="E932" s="38" t="n">
        <v>496</v>
      </c>
      <c r="F932" s="38" t="s">
        <v>2889</v>
      </c>
      <c r="G932" s="38" t="s">
        <v>913</v>
      </c>
      <c r="H932" s="38" t="s">
        <v>276</v>
      </c>
      <c r="I932" s="38" t="s">
        <v>277</v>
      </c>
      <c r="J932" s="38" t="s">
        <v>2877</v>
      </c>
      <c r="K932" s="39" t="s">
        <v>1160</v>
      </c>
      <c r="L932" s="36" t="s">
        <v>2890</v>
      </c>
      <c r="M932" s="39" t="s">
        <v>2879</v>
      </c>
      <c r="N932" s="38"/>
      <c r="O932" s="41"/>
      <c r="P932" s="36" t="s">
        <v>2880</v>
      </c>
      <c r="Q932" s="38"/>
      <c r="R932" s="41"/>
      <c r="S932" s="41" t="n">
        <v>38.75</v>
      </c>
      <c r="T932" s="43"/>
    </row>
    <row r="933" s="34" customFormat="true" ht="51" hidden="false" customHeight="false" outlineLevel="1" collapsed="false">
      <c r="B933" s="45" t="n">
        <v>925</v>
      </c>
      <c r="C933" s="36" t="s">
        <v>26</v>
      </c>
      <c r="D933" s="41" t="n">
        <v>204</v>
      </c>
      <c r="E933" s="38" t="n">
        <v>497</v>
      </c>
      <c r="F933" s="38" t="s">
        <v>2891</v>
      </c>
      <c r="G933" s="38" t="s">
        <v>913</v>
      </c>
      <c r="H933" s="38" t="s">
        <v>276</v>
      </c>
      <c r="I933" s="38" t="s">
        <v>277</v>
      </c>
      <c r="J933" s="38" t="s">
        <v>2877</v>
      </c>
      <c r="K933" s="39" t="s">
        <v>1160</v>
      </c>
      <c r="L933" s="36" t="s">
        <v>2892</v>
      </c>
      <c r="M933" s="39" t="s">
        <v>2883</v>
      </c>
      <c r="N933" s="38"/>
      <c r="O933" s="41"/>
      <c r="P933" s="36" t="s">
        <v>2884</v>
      </c>
      <c r="Q933" s="38"/>
      <c r="R933" s="41"/>
      <c r="S933" s="41" t="n">
        <v>38.75</v>
      </c>
      <c r="T933" s="43"/>
    </row>
    <row r="934" s="34" customFormat="true" ht="51" hidden="false" customHeight="false" outlineLevel="1" collapsed="false">
      <c r="B934" s="45" t="n">
        <v>926</v>
      </c>
      <c r="C934" s="36" t="s">
        <v>26</v>
      </c>
      <c r="D934" s="41" t="n">
        <v>204</v>
      </c>
      <c r="E934" s="38" t="n">
        <v>725</v>
      </c>
      <c r="F934" s="38" t="s">
        <v>2893</v>
      </c>
      <c r="G934" s="38" t="s">
        <v>275</v>
      </c>
      <c r="H934" s="38" t="s">
        <v>276</v>
      </c>
      <c r="I934" s="38" t="s">
        <v>277</v>
      </c>
      <c r="J934" s="38" t="s">
        <v>2894</v>
      </c>
      <c r="K934" s="39" t="s">
        <v>1160</v>
      </c>
      <c r="L934" s="36" t="s">
        <v>2862</v>
      </c>
      <c r="M934" s="39" t="s">
        <v>2895</v>
      </c>
      <c r="N934" s="38" t="s">
        <v>2896</v>
      </c>
      <c r="O934" s="41"/>
      <c r="P934" s="36"/>
      <c r="Q934" s="38"/>
      <c r="R934" s="41"/>
      <c r="S934" s="41" t="n">
        <v>104.57</v>
      </c>
      <c r="T934" s="43"/>
    </row>
    <row r="935" s="34" customFormat="true" ht="51" hidden="false" customHeight="false" outlineLevel="1" collapsed="false">
      <c r="B935" s="45" t="n">
        <v>927</v>
      </c>
      <c r="C935" s="36" t="s">
        <v>26</v>
      </c>
      <c r="D935" s="41" t="n">
        <v>204</v>
      </c>
      <c r="E935" s="38" t="n">
        <v>726</v>
      </c>
      <c r="F935" s="38" t="s">
        <v>2897</v>
      </c>
      <c r="G935" s="38" t="s">
        <v>275</v>
      </c>
      <c r="H935" s="38" t="s">
        <v>276</v>
      </c>
      <c r="I935" s="38" t="s">
        <v>277</v>
      </c>
      <c r="J935" s="38" t="s">
        <v>2898</v>
      </c>
      <c r="K935" s="39" t="s">
        <v>1160</v>
      </c>
      <c r="L935" s="36" t="s">
        <v>2866</v>
      </c>
      <c r="M935" s="39" t="s">
        <v>2895</v>
      </c>
      <c r="N935" s="38" t="s">
        <v>2899</v>
      </c>
      <c r="O935" s="41"/>
      <c r="P935" s="36"/>
      <c r="Q935" s="38"/>
      <c r="R935" s="41"/>
      <c r="S935" s="41" t="n">
        <v>72.2700000000001</v>
      </c>
      <c r="T935" s="43"/>
    </row>
    <row r="936" s="34" customFormat="true" ht="51" hidden="false" customHeight="false" outlineLevel="1" collapsed="false">
      <c r="B936" s="45" t="n">
        <v>928</v>
      </c>
      <c r="C936" s="36" t="s">
        <v>26</v>
      </c>
      <c r="D936" s="41" t="n">
        <v>204</v>
      </c>
      <c r="E936" s="38" t="n">
        <v>727</v>
      </c>
      <c r="F936" s="38" t="s">
        <v>2900</v>
      </c>
      <c r="G936" s="38" t="s">
        <v>275</v>
      </c>
      <c r="H936" s="38" t="s">
        <v>276</v>
      </c>
      <c r="I936" s="38" t="s">
        <v>277</v>
      </c>
      <c r="J936" s="38" t="s">
        <v>2901</v>
      </c>
      <c r="K936" s="39" t="s">
        <v>1160</v>
      </c>
      <c r="L936" s="36" t="s">
        <v>2870</v>
      </c>
      <c r="M936" s="39" t="s">
        <v>2895</v>
      </c>
      <c r="N936" s="38" t="s">
        <v>2899</v>
      </c>
      <c r="O936" s="41"/>
      <c r="P936" s="36"/>
      <c r="Q936" s="38"/>
      <c r="R936" s="41"/>
      <c r="S936" s="41" t="n">
        <v>72.2700000000001</v>
      </c>
      <c r="T936" s="43"/>
    </row>
    <row r="937" s="34" customFormat="true" ht="51" hidden="false" customHeight="false" outlineLevel="1" collapsed="false">
      <c r="B937" s="45" t="n">
        <v>929</v>
      </c>
      <c r="C937" s="36" t="s">
        <v>26</v>
      </c>
      <c r="D937" s="41" t="n">
        <v>204</v>
      </c>
      <c r="E937" s="38" t="n">
        <v>728</v>
      </c>
      <c r="F937" s="38" t="s">
        <v>2902</v>
      </c>
      <c r="G937" s="38" t="s">
        <v>275</v>
      </c>
      <c r="H937" s="38" t="s">
        <v>276</v>
      </c>
      <c r="I937" s="38" t="s">
        <v>277</v>
      </c>
      <c r="J937" s="38" t="s">
        <v>2903</v>
      </c>
      <c r="K937" s="39" t="s">
        <v>1160</v>
      </c>
      <c r="L937" s="36" t="s">
        <v>2874</v>
      </c>
      <c r="M937" s="39" t="s">
        <v>2895</v>
      </c>
      <c r="N937" s="38" t="s">
        <v>2899</v>
      </c>
      <c r="O937" s="41"/>
      <c r="P937" s="36"/>
      <c r="Q937" s="38"/>
      <c r="R937" s="41"/>
      <c r="S937" s="41" t="n">
        <v>72.2700000000001</v>
      </c>
      <c r="T937" s="43"/>
    </row>
    <row r="938" s="34" customFormat="true" ht="51" hidden="false" customHeight="false" outlineLevel="1" collapsed="false">
      <c r="B938" s="45" t="n">
        <v>930</v>
      </c>
      <c r="C938" s="36" t="s">
        <v>26</v>
      </c>
      <c r="D938" s="41" t="n">
        <v>204</v>
      </c>
      <c r="E938" s="38" t="n">
        <v>729</v>
      </c>
      <c r="F938" s="38" t="s">
        <v>2904</v>
      </c>
      <c r="G938" s="38" t="s">
        <v>275</v>
      </c>
      <c r="H938" s="38" t="s">
        <v>276</v>
      </c>
      <c r="I938" s="38" t="s">
        <v>277</v>
      </c>
      <c r="J938" s="38" t="s">
        <v>2905</v>
      </c>
      <c r="K938" s="39" t="s">
        <v>1160</v>
      </c>
      <c r="L938" s="36" t="s">
        <v>279</v>
      </c>
      <c r="M938" s="39" t="s">
        <v>2895</v>
      </c>
      <c r="N938" s="38" t="s">
        <v>2906</v>
      </c>
      <c r="O938" s="41"/>
      <c r="P938" s="36"/>
      <c r="Q938" s="38"/>
      <c r="R938" s="41"/>
      <c r="S938" s="41" t="n">
        <v>96.9</v>
      </c>
      <c r="T938" s="43"/>
    </row>
    <row r="939" s="34" customFormat="true" ht="51" hidden="false" customHeight="false" outlineLevel="1" collapsed="false">
      <c r="B939" s="45" t="n">
        <v>931</v>
      </c>
      <c r="C939" s="36" t="s">
        <v>26</v>
      </c>
      <c r="D939" s="41" t="n">
        <v>204</v>
      </c>
      <c r="E939" s="38" t="n">
        <v>730</v>
      </c>
      <c r="F939" s="38" t="s">
        <v>2907</v>
      </c>
      <c r="G939" s="38" t="s">
        <v>275</v>
      </c>
      <c r="H939" s="38" t="s">
        <v>276</v>
      </c>
      <c r="I939" s="38" t="s">
        <v>277</v>
      </c>
      <c r="J939" s="38" t="s">
        <v>2908</v>
      </c>
      <c r="K939" s="39" t="s">
        <v>1160</v>
      </c>
      <c r="L939" s="36" t="s">
        <v>284</v>
      </c>
      <c r="M939" s="39" t="s">
        <v>2895</v>
      </c>
      <c r="N939" s="38" t="s">
        <v>2909</v>
      </c>
      <c r="O939" s="41"/>
      <c r="P939" s="36"/>
      <c r="Q939" s="38"/>
      <c r="R939" s="41"/>
      <c r="S939" s="41" t="n">
        <v>56.82</v>
      </c>
      <c r="T939" s="43"/>
    </row>
    <row r="940" s="34" customFormat="true" ht="51" hidden="false" customHeight="false" outlineLevel="1" collapsed="false">
      <c r="B940" s="45" t="n">
        <v>932</v>
      </c>
      <c r="C940" s="36" t="s">
        <v>26</v>
      </c>
      <c r="D940" s="41" t="n">
        <v>204</v>
      </c>
      <c r="E940" s="38" t="n">
        <v>731</v>
      </c>
      <c r="F940" s="38" t="s">
        <v>2910</v>
      </c>
      <c r="G940" s="38" t="s">
        <v>275</v>
      </c>
      <c r="H940" s="38" t="s">
        <v>276</v>
      </c>
      <c r="I940" s="38" t="s">
        <v>277</v>
      </c>
      <c r="J940" s="38" t="s">
        <v>2911</v>
      </c>
      <c r="K940" s="39" t="s">
        <v>1160</v>
      </c>
      <c r="L940" s="36" t="s">
        <v>288</v>
      </c>
      <c r="M940" s="39" t="s">
        <v>2895</v>
      </c>
      <c r="N940" s="38" t="s">
        <v>2906</v>
      </c>
      <c r="O940" s="41"/>
      <c r="P940" s="36"/>
      <c r="Q940" s="38"/>
      <c r="R940" s="41"/>
      <c r="S940" s="41" t="n">
        <v>96.9</v>
      </c>
      <c r="T940" s="43"/>
    </row>
    <row r="941" s="34" customFormat="true" ht="51" hidden="false" customHeight="false" outlineLevel="1" collapsed="false">
      <c r="B941" s="45" t="n">
        <v>933</v>
      </c>
      <c r="C941" s="36" t="s">
        <v>26</v>
      </c>
      <c r="D941" s="41" t="n">
        <v>204</v>
      </c>
      <c r="E941" s="38" t="n">
        <v>732</v>
      </c>
      <c r="F941" s="38" t="s">
        <v>2912</v>
      </c>
      <c r="G941" s="38" t="s">
        <v>275</v>
      </c>
      <c r="H941" s="38" t="s">
        <v>276</v>
      </c>
      <c r="I941" s="38" t="s">
        <v>277</v>
      </c>
      <c r="J941" s="38" t="s">
        <v>2913</v>
      </c>
      <c r="K941" s="39" t="s">
        <v>1160</v>
      </c>
      <c r="L941" s="36" t="s">
        <v>298</v>
      </c>
      <c r="M941" s="39" t="s">
        <v>2895</v>
      </c>
      <c r="N941" s="38" t="s">
        <v>2896</v>
      </c>
      <c r="O941" s="41"/>
      <c r="P941" s="36"/>
      <c r="Q941" s="38"/>
      <c r="R941" s="41"/>
      <c r="S941" s="41" t="n">
        <v>104.57</v>
      </c>
      <c r="T941" s="43"/>
    </row>
    <row r="942" s="34" customFormat="true" ht="51" hidden="false" customHeight="false" outlineLevel="1" collapsed="false">
      <c r="B942" s="45" t="n">
        <v>934</v>
      </c>
      <c r="C942" s="36" t="s">
        <v>26</v>
      </c>
      <c r="D942" s="41" t="n">
        <v>204</v>
      </c>
      <c r="E942" s="38" t="n">
        <v>733</v>
      </c>
      <c r="F942" s="38" t="s">
        <v>2914</v>
      </c>
      <c r="G942" s="38" t="s">
        <v>275</v>
      </c>
      <c r="H942" s="38" t="s">
        <v>276</v>
      </c>
      <c r="I942" s="38" t="s">
        <v>277</v>
      </c>
      <c r="J942" s="38" t="s">
        <v>2915</v>
      </c>
      <c r="K942" s="39" t="s">
        <v>1160</v>
      </c>
      <c r="L942" s="36" t="s">
        <v>298</v>
      </c>
      <c r="M942" s="39" t="s">
        <v>2895</v>
      </c>
      <c r="N942" s="38" t="s">
        <v>2896</v>
      </c>
      <c r="O942" s="41"/>
      <c r="P942" s="36"/>
      <c r="Q942" s="38"/>
      <c r="R942" s="41"/>
      <c r="S942" s="41" t="n">
        <v>104.57</v>
      </c>
      <c r="T942" s="43"/>
    </row>
    <row r="943" s="34" customFormat="true" ht="51" hidden="false" customHeight="false" outlineLevel="1" collapsed="false">
      <c r="B943" s="45" t="n">
        <v>935</v>
      </c>
      <c r="C943" s="36" t="s">
        <v>26</v>
      </c>
      <c r="D943" s="41" t="n">
        <v>204</v>
      </c>
      <c r="E943" s="38" t="n">
        <v>1527</v>
      </c>
      <c r="F943" s="38" t="s">
        <v>2916</v>
      </c>
      <c r="G943" s="38" t="s">
        <v>275</v>
      </c>
      <c r="H943" s="38" t="s">
        <v>276</v>
      </c>
      <c r="I943" s="38" t="s">
        <v>277</v>
      </c>
      <c r="J943" s="38" t="s">
        <v>2917</v>
      </c>
      <c r="K943" s="39" t="s">
        <v>2918</v>
      </c>
      <c r="L943" s="36" t="s">
        <v>2919</v>
      </c>
      <c r="M943" s="39" t="s">
        <v>280</v>
      </c>
      <c r="N943" s="38" t="s">
        <v>2920</v>
      </c>
      <c r="O943" s="41"/>
      <c r="P943" s="36"/>
      <c r="Q943" s="38"/>
      <c r="R943" s="41"/>
      <c r="S943" s="41" t="n">
        <v>343.84</v>
      </c>
      <c r="T943" s="43"/>
    </row>
    <row r="944" s="34" customFormat="true" ht="51" hidden="false" customHeight="false" outlineLevel="1" collapsed="false">
      <c r="B944" s="45" t="n">
        <v>936</v>
      </c>
      <c r="C944" s="36" t="s">
        <v>26</v>
      </c>
      <c r="D944" s="41" t="n">
        <v>204</v>
      </c>
      <c r="E944" s="38" t="n">
        <v>12057</v>
      </c>
      <c r="F944" s="38" t="s">
        <v>2921</v>
      </c>
      <c r="G944" s="38" t="s">
        <v>275</v>
      </c>
      <c r="H944" s="38" t="s">
        <v>276</v>
      </c>
      <c r="I944" s="38" t="s">
        <v>277</v>
      </c>
      <c r="J944" s="38" t="s">
        <v>2922</v>
      </c>
      <c r="K944" s="39" t="s">
        <v>2923</v>
      </c>
      <c r="L944" s="36" t="s">
        <v>2924</v>
      </c>
      <c r="M944" s="39" t="s">
        <v>2925</v>
      </c>
      <c r="N944" s="38" t="s">
        <v>2926</v>
      </c>
      <c r="O944" s="41"/>
      <c r="P944" s="36"/>
      <c r="Q944" s="38"/>
      <c r="R944" s="41"/>
      <c r="S944" s="41" t="n">
        <v>1412.09</v>
      </c>
      <c r="T944" s="43"/>
    </row>
    <row r="945" s="34" customFormat="true" ht="51" hidden="false" customHeight="false" outlineLevel="1" collapsed="false">
      <c r="B945" s="45" t="n">
        <v>937</v>
      </c>
      <c r="C945" s="36" t="s">
        <v>26</v>
      </c>
      <c r="D945" s="41" t="n">
        <v>204</v>
      </c>
      <c r="E945" s="38" t="n">
        <v>12058</v>
      </c>
      <c r="F945" s="38" t="s">
        <v>2927</v>
      </c>
      <c r="G945" s="38" t="s">
        <v>275</v>
      </c>
      <c r="H945" s="38" t="s">
        <v>276</v>
      </c>
      <c r="I945" s="38" t="s">
        <v>277</v>
      </c>
      <c r="J945" s="38" t="s">
        <v>2928</v>
      </c>
      <c r="K945" s="39" t="s">
        <v>2929</v>
      </c>
      <c r="L945" s="36" t="s">
        <v>2930</v>
      </c>
      <c r="M945" s="39" t="s">
        <v>2931</v>
      </c>
      <c r="N945" s="38" t="s">
        <v>2932</v>
      </c>
      <c r="O945" s="41"/>
      <c r="P945" s="36"/>
      <c r="Q945" s="38"/>
      <c r="R945" s="41"/>
      <c r="S945" s="41" t="n">
        <v>90.5899999999999</v>
      </c>
      <c r="T945" s="43"/>
    </row>
    <row r="946" s="34" customFormat="true" ht="76.5" hidden="false" customHeight="false" outlineLevel="1" collapsed="false">
      <c r="B946" s="45" t="n">
        <v>938</v>
      </c>
      <c r="C946" s="36" t="s">
        <v>26</v>
      </c>
      <c r="D946" s="41" t="n">
        <v>204</v>
      </c>
      <c r="E946" s="38" t="n">
        <v>12061</v>
      </c>
      <c r="F946" s="38" t="s">
        <v>2933</v>
      </c>
      <c r="G946" s="38" t="s">
        <v>536</v>
      </c>
      <c r="H946" s="38" t="s">
        <v>276</v>
      </c>
      <c r="I946" s="38" t="s">
        <v>277</v>
      </c>
      <c r="J946" s="38" t="s">
        <v>2934</v>
      </c>
      <c r="K946" s="39" t="s">
        <v>2935</v>
      </c>
      <c r="L946" s="36" t="s">
        <v>2936</v>
      </c>
      <c r="M946" s="39" t="s">
        <v>155</v>
      </c>
      <c r="N946" s="38"/>
      <c r="O946" s="41"/>
      <c r="P946" s="36"/>
      <c r="Q946" s="38"/>
      <c r="R946" s="41"/>
      <c r="S946" s="41" t="n">
        <v>4.11999999999998</v>
      </c>
      <c r="T946" s="43"/>
    </row>
    <row r="947" s="34" customFormat="true" ht="76.5" hidden="false" customHeight="false" outlineLevel="1" collapsed="false">
      <c r="B947" s="45" t="n">
        <v>939</v>
      </c>
      <c r="C947" s="36" t="s">
        <v>26</v>
      </c>
      <c r="D947" s="41" t="n">
        <v>204</v>
      </c>
      <c r="E947" s="38" t="n">
        <v>12062</v>
      </c>
      <c r="F947" s="38" t="s">
        <v>2935</v>
      </c>
      <c r="G947" s="38" t="s">
        <v>536</v>
      </c>
      <c r="H947" s="38" t="s">
        <v>276</v>
      </c>
      <c r="I947" s="38" t="s">
        <v>277</v>
      </c>
      <c r="J947" s="38" t="s">
        <v>2934</v>
      </c>
      <c r="K947" s="39" t="s">
        <v>2935</v>
      </c>
      <c r="L947" s="36" t="s">
        <v>2936</v>
      </c>
      <c r="M947" s="39" t="s">
        <v>155</v>
      </c>
      <c r="N947" s="38"/>
      <c r="O947" s="41"/>
      <c r="P947" s="36"/>
      <c r="Q947" s="38"/>
      <c r="R947" s="41"/>
      <c r="S947" s="41" t="n">
        <v>4.11999999999998</v>
      </c>
      <c r="T947" s="43"/>
    </row>
    <row r="948" s="34" customFormat="true" ht="76.5" hidden="false" customHeight="false" outlineLevel="1" collapsed="false">
      <c r="B948" s="45" t="n">
        <v>940</v>
      </c>
      <c r="C948" s="36" t="s">
        <v>26</v>
      </c>
      <c r="D948" s="41" t="n">
        <v>204</v>
      </c>
      <c r="E948" s="38" t="n">
        <v>12063</v>
      </c>
      <c r="F948" s="38" t="s">
        <v>2937</v>
      </c>
      <c r="G948" s="38" t="s">
        <v>536</v>
      </c>
      <c r="H948" s="38" t="s">
        <v>276</v>
      </c>
      <c r="I948" s="38" t="s">
        <v>277</v>
      </c>
      <c r="J948" s="38" t="s">
        <v>2938</v>
      </c>
      <c r="K948" s="39" t="s">
        <v>2937</v>
      </c>
      <c r="L948" s="36" t="s">
        <v>2939</v>
      </c>
      <c r="M948" s="39" t="s">
        <v>155</v>
      </c>
      <c r="N948" s="38" t="s">
        <v>2940</v>
      </c>
      <c r="O948" s="41"/>
      <c r="P948" s="36"/>
      <c r="Q948" s="38"/>
      <c r="R948" s="41"/>
      <c r="S948" s="41" t="n">
        <v>0.52</v>
      </c>
      <c r="T948" s="43"/>
    </row>
    <row r="949" s="34" customFormat="true" ht="76.5" hidden="false" customHeight="false" outlineLevel="1" collapsed="false">
      <c r="B949" s="45" t="n">
        <v>941</v>
      </c>
      <c r="C949" s="36" t="s">
        <v>26</v>
      </c>
      <c r="D949" s="41" t="n">
        <v>204</v>
      </c>
      <c r="E949" s="38" t="n">
        <v>12064</v>
      </c>
      <c r="F949" s="38" t="s">
        <v>2937</v>
      </c>
      <c r="G949" s="38" t="s">
        <v>536</v>
      </c>
      <c r="H949" s="38" t="s">
        <v>276</v>
      </c>
      <c r="I949" s="38" t="s">
        <v>277</v>
      </c>
      <c r="J949" s="38" t="s">
        <v>2938</v>
      </c>
      <c r="K949" s="39" t="s">
        <v>2937</v>
      </c>
      <c r="L949" s="36" t="s">
        <v>2939</v>
      </c>
      <c r="M949" s="39" t="s">
        <v>155</v>
      </c>
      <c r="N949" s="38" t="s">
        <v>2941</v>
      </c>
      <c r="O949" s="41"/>
      <c r="P949" s="36"/>
      <c r="Q949" s="38"/>
      <c r="R949" s="41"/>
      <c r="S949" s="41" t="n">
        <v>0.52</v>
      </c>
      <c r="T949" s="43"/>
    </row>
    <row r="950" s="34" customFormat="true" ht="51" hidden="false" customHeight="false" outlineLevel="1" collapsed="false">
      <c r="B950" s="45" t="n">
        <v>942</v>
      </c>
      <c r="C950" s="36" t="s">
        <v>26</v>
      </c>
      <c r="D950" s="41" t="n">
        <v>204</v>
      </c>
      <c r="E950" s="38" t="n">
        <v>1179</v>
      </c>
      <c r="F950" s="38" t="s">
        <v>2942</v>
      </c>
      <c r="G950" s="38" t="s">
        <v>275</v>
      </c>
      <c r="H950" s="38" t="s">
        <v>276</v>
      </c>
      <c r="I950" s="38" t="s">
        <v>277</v>
      </c>
      <c r="J950" s="38" t="s">
        <v>2943</v>
      </c>
      <c r="K950" s="39" t="s">
        <v>1121</v>
      </c>
      <c r="L950" s="36" t="s">
        <v>2944</v>
      </c>
      <c r="M950" s="39" t="s">
        <v>1238</v>
      </c>
      <c r="N950" s="38" t="s">
        <v>2945</v>
      </c>
      <c r="O950" s="41"/>
      <c r="P950" s="36" t="s">
        <v>2946</v>
      </c>
      <c r="Q950" s="38"/>
      <c r="R950" s="41"/>
      <c r="S950" s="48" t="n">
        <v>25183.17</v>
      </c>
      <c r="T950" s="43"/>
    </row>
    <row r="951" s="34" customFormat="true" ht="51" hidden="false" customHeight="false" outlineLevel="1" collapsed="false">
      <c r="B951" s="45" t="n">
        <v>943</v>
      </c>
      <c r="C951" s="36" t="s">
        <v>26</v>
      </c>
      <c r="D951" s="41" t="n">
        <v>204</v>
      </c>
      <c r="E951" s="38" t="n">
        <v>1180</v>
      </c>
      <c r="F951" s="38" t="s">
        <v>2947</v>
      </c>
      <c r="G951" s="38" t="s">
        <v>275</v>
      </c>
      <c r="H951" s="38" t="s">
        <v>276</v>
      </c>
      <c r="I951" s="38" t="s">
        <v>277</v>
      </c>
      <c r="J951" s="38" t="s">
        <v>2948</v>
      </c>
      <c r="K951" s="39" t="s">
        <v>2949</v>
      </c>
      <c r="L951" s="36" t="s">
        <v>2950</v>
      </c>
      <c r="M951" s="39" t="s">
        <v>1403</v>
      </c>
      <c r="N951" s="38" t="s">
        <v>1417</v>
      </c>
      <c r="O951" s="41"/>
      <c r="P951" s="36"/>
      <c r="Q951" s="38"/>
      <c r="R951" s="41"/>
      <c r="S951" s="41" t="n">
        <v>240.87</v>
      </c>
      <c r="T951" s="43"/>
    </row>
    <row r="952" s="34" customFormat="true" ht="51" hidden="false" customHeight="false" outlineLevel="1" collapsed="false">
      <c r="B952" s="45" t="n">
        <v>944</v>
      </c>
      <c r="C952" s="36" t="s">
        <v>26</v>
      </c>
      <c r="D952" s="41" t="n">
        <v>204</v>
      </c>
      <c r="E952" s="38" t="n">
        <v>1192</v>
      </c>
      <c r="F952" s="38" t="s">
        <v>2951</v>
      </c>
      <c r="G952" s="38" t="s">
        <v>2952</v>
      </c>
      <c r="H952" s="38" t="s">
        <v>276</v>
      </c>
      <c r="I952" s="38" t="s">
        <v>277</v>
      </c>
      <c r="J952" s="38" t="s">
        <v>2953</v>
      </c>
      <c r="K952" s="39" t="s">
        <v>1121</v>
      </c>
      <c r="L952" s="36" t="s">
        <v>2954</v>
      </c>
      <c r="M952" s="39" t="s">
        <v>1238</v>
      </c>
      <c r="N952" s="38" t="s">
        <v>2955</v>
      </c>
      <c r="O952" s="41"/>
      <c r="P952" s="36" t="s">
        <v>2956</v>
      </c>
      <c r="Q952" s="38"/>
      <c r="R952" s="41"/>
      <c r="S952" s="41" t="n">
        <v>12632.54</v>
      </c>
      <c r="T952" s="43"/>
    </row>
    <row r="953" s="34" customFormat="true" ht="63.75" hidden="false" customHeight="false" outlineLevel="1" collapsed="false">
      <c r="B953" s="45" t="n">
        <v>945</v>
      </c>
      <c r="C953" s="36" t="s">
        <v>26</v>
      </c>
      <c r="D953" s="41" t="n">
        <v>204</v>
      </c>
      <c r="E953" s="38" t="n">
        <v>10230</v>
      </c>
      <c r="F953" s="38" t="s">
        <v>2957</v>
      </c>
      <c r="G953" s="38" t="s">
        <v>536</v>
      </c>
      <c r="H953" s="38" t="s">
        <v>276</v>
      </c>
      <c r="I953" s="38" t="s">
        <v>277</v>
      </c>
      <c r="J953" s="38" t="s">
        <v>2958</v>
      </c>
      <c r="K953" s="39" t="s">
        <v>2959</v>
      </c>
      <c r="L953" s="36" t="s">
        <v>2960</v>
      </c>
      <c r="M953" s="39" t="s">
        <v>1238</v>
      </c>
      <c r="N953" s="38" t="s">
        <v>2961</v>
      </c>
      <c r="O953" s="41"/>
      <c r="P953" s="36"/>
      <c r="Q953" s="38"/>
      <c r="R953" s="41"/>
      <c r="S953" s="41" t="n">
        <v>0</v>
      </c>
      <c r="T953" s="43"/>
    </row>
    <row r="954" s="34" customFormat="true" ht="63.75" hidden="false" customHeight="false" outlineLevel="1" collapsed="false">
      <c r="B954" s="45" t="n">
        <v>946</v>
      </c>
      <c r="C954" s="36" t="s">
        <v>26</v>
      </c>
      <c r="D954" s="41" t="n">
        <v>204</v>
      </c>
      <c r="E954" s="38" t="n">
        <v>1183</v>
      </c>
      <c r="F954" s="38" t="s">
        <v>2962</v>
      </c>
      <c r="G954" s="38" t="s">
        <v>1112</v>
      </c>
      <c r="H954" s="38" t="s">
        <v>184</v>
      </c>
      <c r="I954" s="38" t="s">
        <v>2963</v>
      </c>
      <c r="J954" s="38" t="s">
        <v>2964</v>
      </c>
      <c r="K954" s="39" t="s">
        <v>1121</v>
      </c>
      <c r="L954" s="36" t="s">
        <v>2965</v>
      </c>
      <c r="M954" s="39" t="s">
        <v>1238</v>
      </c>
      <c r="N954" s="38" t="s">
        <v>42</v>
      </c>
      <c r="O954" s="41"/>
      <c r="P954" s="36" t="s">
        <v>1511</v>
      </c>
      <c r="Q954" s="38"/>
      <c r="R954" s="41" t="n">
        <v>0</v>
      </c>
      <c r="S954" s="41"/>
      <c r="T954" s="43"/>
    </row>
    <row r="955" s="34" customFormat="true" ht="63.75" hidden="false" customHeight="false" outlineLevel="1" collapsed="false">
      <c r="B955" s="45" t="n">
        <v>947</v>
      </c>
      <c r="C955" s="36" t="s">
        <v>26</v>
      </c>
      <c r="D955" s="41" t="n">
        <v>204</v>
      </c>
      <c r="E955" s="38" t="n">
        <v>1184</v>
      </c>
      <c r="F955" s="38" t="s">
        <v>2966</v>
      </c>
      <c r="G955" s="38" t="s">
        <v>1112</v>
      </c>
      <c r="H955" s="38" t="s">
        <v>184</v>
      </c>
      <c r="I955" s="38" t="s">
        <v>2963</v>
      </c>
      <c r="J955" s="38" t="s">
        <v>2964</v>
      </c>
      <c r="K955" s="39" t="s">
        <v>1121</v>
      </c>
      <c r="L955" s="36" t="s">
        <v>2965</v>
      </c>
      <c r="M955" s="39" t="s">
        <v>1238</v>
      </c>
      <c r="N955" s="38" t="s">
        <v>40</v>
      </c>
      <c r="O955" s="41"/>
      <c r="P955" s="36" t="s">
        <v>1511</v>
      </c>
      <c r="Q955" s="38"/>
      <c r="R955" s="41" t="n">
        <v>28.21</v>
      </c>
      <c r="S955" s="41"/>
      <c r="T955" s="43"/>
    </row>
    <row r="956" s="34" customFormat="true" ht="63.75" hidden="false" customHeight="false" outlineLevel="1" collapsed="false">
      <c r="B956" s="45" t="n">
        <v>948</v>
      </c>
      <c r="C956" s="36" t="s">
        <v>26</v>
      </c>
      <c r="D956" s="41" t="n">
        <v>204</v>
      </c>
      <c r="E956" s="38" t="n">
        <v>1185</v>
      </c>
      <c r="F956" s="38" t="s">
        <v>2967</v>
      </c>
      <c r="G956" s="38" t="s">
        <v>1112</v>
      </c>
      <c r="H956" s="38" t="s">
        <v>184</v>
      </c>
      <c r="I956" s="38" t="s">
        <v>2963</v>
      </c>
      <c r="J956" s="38" t="s">
        <v>2964</v>
      </c>
      <c r="K956" s="39" t="s">
        <v>1121</v>
      </c>
      <c r="L956" s="36" t="s">
        <v>2965</v>
      </c>
      <c r="M956" s="39" t="s">
        <v>1238</v>
      </c>
      <c r="N956" s="38" t="s">
        <v>2131</v>
      </c>
      <c r="O956" s="41"/>
      <c r="P956" s="36" t="s">
        <v>1511</v>
      </c>
      <c r="Q956" s="38"/>
      <c r="R956" s="41" t="n">
        <v>33.32</v>
      </c>
      <c r="S956" s="41"/>
      <c r="T956" s="43"/>
    </row>
    <row r="957" s="34" customFormat="true" ht="63.75" hidden="false" customHeight="false" outlineLevel="1" collapsed="false">
      <c r="B957" s="45" t="n">
        <v>949</v>
      </c>
      <c r="C957" s="36" t="s">
        <v>26</v>
      </c>
      <c r="D957" s="41" t="n">
        <v>204</v>
      </c>
      <c r="E957" s="38" t="n">
        <v>1186</v>
      </c>
      <c r="F957" s="38" t="s">
        <v>2968</v>
      </c>
      <c r="G957" s="38" t="s">
        <v>1112</v>
      </c>
      <c r="H957" s="38" t="s">
        <v>184</v>
      </c>
      <c r="I957" s="38" t="s">
        <v>2963</v>
      </c>
      <c r="J957" s="38" t="s">
        <v>2964</v>
      </c>
      <c r="K957" s="39" t="s">
        <v>1121</v>
      </c>
      <c r="L957" s="36" t="s">
        <v>2965</v>
      </c>
      <c r="M957" s="39" t="s">
        <v>1238</v>
      </c>
      <c r="N957" s="38" t="s">
        <v>2969</v>
      </c>
      <c r="O957" s="41"/>
      <c r="P957" s="36" t="s">
        <v>2970</v>
      </c>
      <c r="Q957" s="38"/>
      <c r="R957" s="41" t="n">
        <v>42.04</v>
      </c>
      <c r="S957" s="41"/>
      <c r="T957" s="43"/>
    </row>
    <row r="958" s="34" customFormat="true" ht="63.75" hidden="false" customHeight="false" outlineLevel="1" collapsed="false">
      <c r="B958" s="45" t="n">
        <v>950</v>
      </c>
      <c r="C958" s="36" t="s">
        <v>26</v>
      </c>
      <c r="D958" s="41" t="n">
        <v>204</v>
      </c>
      <c r="E958" s="38" t="n">
        <v>1187</v>
      </c>
      <c r="F958" s="38" t="s">
        <v>2971</v>
      </c>
      <c r="G958" s="38" t="s">
        <v>1112</v>
      </c>
      <c r="H958" s="38" t="s">
        <v>184</v>
      </c>
      <c r="I958" s="38" t="s">
        <v>2963</v>
      </c>
      <c r="J958" s="38" t="s">
        <v>2964</v>
      </c>
      <c r="K958" s="39" t="s">
        <v>1121</v>
      </c>
      <c r="L958" s="36" t="s">
        <v>2965</v>
      </c>
      <c r="M958" s="39" t="s">
        <v>1238</v>
      </c>
      <c r="N958" s="38" t="s">
        <v>2972</v>
      </c>
      <c r="O958" s="41"/>
      <c r="P958" s="36" t="s">
        <v>1415</v>
      </c>
      <c r="Q958" s="38"/>
      <c r="R958" s="41" t="n">
        <v>306.83</v>
      </c>
      <c r="S958" s="41"/>
      <c r="T958" s="43"/>
    </row>
    <row r="959" s="34" customFormat="true" ht="63.75" hidden="false" customHeight="false" outlineLevel="1" collapsed="false">
      <c r="B959" s="45" t="n">
        <v>951</v>
      </c>
      <c r="C959" s="36" t="s">
        <v>26</v>
      </c>
      <c r="D959" s="41" t="n">
        <v>204</v>
      </c>
      <c r="E959" s="38" t="n">
        <v>1188</v>
      </c>
      <c r="F959" s="38" t="s">
        <v>2973</v>
      </c>
      <c r="G959" s="38" t="s">
        <v>1112</v>
      </c>
      <c r="H959" s="38" t="s">
        <v>184</v>
      </c>
      <c r="I959" s="38" t="s">
        <v>2963</v>
      </c>
      <c r="J959" s="38" t="s">
        <v>2964</v>
      </c>
      <c r="K959" s="39" t="s">
        <v>1121</v>
      </c>
      <c r="L959" s="36" t="s">
        <v>2965</v>
      </c>
      <c r="M959" s="39" t="s">
        <v>1238</v>
      </c>
      <c r="N959" s="38" t="s">
        <v>2974</v>
      </c>
      <c r="O959" s="41"/>
      <c r="P959" s="36" t="s">
        <v>1511</v>
      </c>
      <c r="Q959" s="38"/>
      <c r="R959" s="41" t="n">
        <v>192.37</v>
      </c>
      <c r="S959" s="41"/>
      <c r="T959" s="43"/>
    </row>
    <row r="960" s="34" customFormat="true" ht="127.5" hidden="false" customHeight="false" outlineLevel="1" collapsed="false">
      <c r="B960" s="45" t="n">
        <v>952</v>
      </c>
      <c r="C960" s="36" t="s">
        <v>26</v>
      </c>
      <c r="D960" s="41" t="n">
        <v>204</v>
      </c>
      <c r="E960" s="38" t="n">
        <v>2658</v>
      </c>
      <c r="F960" s="38" t="s">
        <v>2975</v>
      </c>
      <c r="G960" s="38" t="s">
        <v>836</v>
      </c>
      <c r="H960" s="38" t="s">
        <v>949</v>
      </c>
      <c r="I960" s="38" t="s">
        <v>944</v>
      </c>
      <c r="J960" s="38" t="s">
        <v>2976</v>
      </c>
      <c r="K960" s="39" t="s">
        <v>1578</v>
      </c>
      <c r="L960" s="64" t="s">
        <v>2977</v>
      </c>
      <c r="M960" s="39" t="s">
        <v>2978</v>
      </c>
      <c r="N960" s="38" t="s">
        <v>2979</v>
      </c>
      <c r="O960" s="41"/>
      <c r="P960" s="36" t="s">
        <v>2980</v>
      </c>
      <c r="Q960" s="38"/>
      <c r="R960" s="41"/>
      <c r="S960" s="41" t="n">
        <v>94.05</v>
      </c>
      <c r="T960" s="43"/>
    </row>
    <row r="961" s="34" customFormat="true" ht="12.75" hidden="false" customHeight="false" outlineLevel="1" collapsed="false">
      <c r="B961" s="45" t="n">
        <v>953</v>
      </c>
      <c r="C961" s="36" t="s">
        <v>26</v>
      </c>
      <c r="D961" s="41" t="n">
        <v>204</v>
      </c>
      <c r="E961" s="41" t="n">
        <v>21587</v>
      </c>
      <c r="F961" s="41" t="s">
        <v>2981</v>
      </c>
      <c r="G961" s="56" t="n">
        <v>40639</v>
      </c>
      <c r="H961" s="57" t="n">
        <v>77195</v>
      </c>
      <c r="I961" s="57" t="s">
        <v>1064</v>
      </c>
      <c r="J961" s="57" t="s">
        <v>2982</v>
      </c>
      <c r="K961" s="41" t="s">
        <v>2981</v>
      </c>
      <c r="L961" s="57"/>
      <c r="M961" s="57"/>
      <c r="N961" s="57"/>
      <c r="O961" s="57"/>
      <c r="P961" s="57"/>
      <c r="Q961" s="57"/>
      <c r="R961" s="41"/>
      <c r="S961" s="58" t="n">
        <v>6227.91</v>
      </c>
      <c r="T961" s="43"/>
    </row>
    <row r="962" s="34" customFormat="true" ht="12.75" hidden="false" customHeight="false" outlineLevel="1" collapsed="false">
      <c r="B962" s="45" t="n">
        <v>954</v>
      </c>
      <c r="C962" s="36" t="s">
        <v>26</v>
      </c>
      <c r="D962" s="41" t="n">
        <v>204</v>
      </c>
      <c r="E962" s="41" t="n">
        <v>21585</v>
      </c>
      <c r="F962" s="41" t="s">
        <v>2981</v>
      </c>
      <c r="G962" s="56" t="n">
        <v>40493</v>
      </c>
      <c r="H962" s="57" t="n">
        <v>77195</v>
      </c>
      <c r="I962" s="57" t="s">
        <v>1064</v>
      </c>
      <c r="J962" s="57" t="s">
        <v>2983</v>
      </c>
      <c r="K962" s="41" t="s">
        <v>2981</v>
      </c>
      <c r="L962" s="57"/>
      <c r="M962" s="57"/>
      <c r="N962" s="57"/>
      <c r="O962" s="57"/>
      <c r="P962" s="57"/>
      <c r="Q962" s="57"/>
      <c r="R962" s="41"/>
      <c r="S962" s="58" t="n">
        <v>6521.26</v>
      </c>
      <c r="T962" s="43"/>
    </row>
    <row r="963" s="34" customFormat="true" ht="12.75" hidden="false" customHeight="false" outlineLevel="1" collapsed="false">
      <c r="B963" s="45" t="n">
        <v>955</v>
      </c>
      <c r="C963" s="36" t="s">
        <v>26</v>
      </c>
      <c r="D963" s="41" t="n">
        <v>204</v>
      </c>
      <c r="E963" s="41" t="n">
        <v>21584</v>
      </c>
      <c r="F963" s="41" t="s">
        <v>2981</v>
      </c>
      <c r="G963" s="56" t="n">
        <v>40451</v>
      </c>
      <c r="H963" s="57" t="n">
        <v>77195</v>
      </c>
      <c r="I963" s="57" t="s">
        <v>1064</v>
      </c>
      <c r="J963" s="57" t="s">
        <v>2984</v>
      </c>
      <c r="K963" s="41" t="s">
        <v>2981</v>
      </c>
      <c r="L963" s="57"/>
      <c r="M963" s="57"/>
      <c r="N963" s="57"/>
      <c r="O963" s="57"/>
      <c r="P963" s="57"/>
      <c r="Q963" s="57"/>
      <c r="R963" s="41"/>
      <c r="S963" s="58" t="n">
        <v>6301.54</v>
      </c>
      <c r="T963" s="43"/>
    </row>
    <row r="964" s="34" customFormat="true" ht="12.75" hidden="false" customHeight="false" outlineLevel="1" collapsed="false">
      <c r="B964" s="45" t="n">
        <v>956</v>
      </c>
      <c r="C964" s="36" t="s">
        <v>26</v>
      </c>
      <c r="D964" s="41" t="n">
        <v>204</v>
      </c>
      <c r="E964" s="41" t="n">
        <v>20781</v>
      </c>
      <c r="F964" s="61" t="s">
        <v>2985</v>
      </c>
      <c r="G964" s="56" t="n">
        <v>41029</v>
      </c>
      <c r="H964" s="57" t="n">
        <v>77195</v>
      </c>
      <c r="I964" s="57" t="s">
        <v>1064</v>
      </c>
      <c r="J964" s="57" t="s">
        <v>1121</v>
      </c>
      <c r="K964" s="57" t="s">
        <v>1244</v>
      </c>
      <c r="L964" s="57"/>
      <c r="M964" s="57" t="s">
        <v>1123</v>
      </c>
      <c r="N964" s="57" t="n">
        <v>59</v>
      </c>
      <c r="O964" s="57"/>
      <c r="P964" s="57" t="n">
        <v>110</v>
      </c>
      <c r="Q964" s="57" t="s">
        <v>2986</v>
      </c>
      <c r="R964" s="41"/>
      <c r="S964" s="58" t="n">
        <v>802.95</v>
      </c>
      <c r="T964" s="43"/>
    </row>
    <row r="965" s="34" customFormat="true" ht="25.5" hidden="false" customHeight="false" outlineLevel="1" collapsed="false">
      <c r="B965" s="45" t="n">
        <v>957</v>
      </c>
      <c r="C965" s="36" t="s">
        <v>26</v>
      </c>
      <c r="D965" s="41" t="n">
        <v>204</v>
      </c>
      <c r="E965" s="41" t="n">
        <v>20780</v>
      </c>
      <c r="F965" s="61" t="s">
        <v>2987</v>
      </c>
      <c r="G965" s="56" t="n">
        <v>40998</v>
      </c>
      <c r="H965" s="57" t="n">
        <v>77195</v>
      </c>
      <c r="I965" s="57" t="s">
        <v>1064</v>
      </c>
      <c r="J965" s="57" t="s">
        <v>2988</v>
      </c>
      <c r="K965" s="57" t="s">
        <v>1244</v>
      </c>
      <c r="L965" s="57"/>
      <c r="M965" s="57" t="s">
        <v>1123</v>
      </c>
      <c r="N965" s="57" t="n">
        <v>63</v>
      </c>
      <c r="O965" s="57"/>
      <c r="P965" s="57" t="n">
        <v>55</v>
      </c>
      <c r="Q965" s="57" t="s">
        <v>2986</v>
      </c>
      <c r="R965" s="41"/>
      <c r="S965" s="58" t="n">
        <v>1547.95</v>
      </c>
      <c r="T965" s="43"/>
    </row>
    <row r="966" s="34" customFormat="true" ht="12.75" hidden="false" customHeight="false" outlineLevel="1" collapsed="false">
      <c r="B966" s="45" t="n">
        <v>958</v>
      </c>
      <c r="C966" s="36" t="s">
        <v>26</v>
      </c>
      <c r="D966" s="41" t="n">
        <v>204</v>
      </c>
      <c r="E966" s="41" t="n">
        <v>21590</v>
      </c>
      <c r="F966" s="41" t="s">
        <v>1224</v>
      </c>
      <c r="G966" s="56" t="n">
        <v>41305</v>
      </c>
      <c r="H966" s="57" t="n">
        <v>77195</v>
      </c>
      <c r="I966" s="57" t="s">
        <v>1064</v>
      </c>
      <c r="J966" s="57" t="s">
        <v>2989</v>
      </c>
      <c r="K966" s="41" t="s">
        <v>2981</v>
      </c>
      <c r="L966" s="57"/>
      <c r="M966" s="57"/>
      <c r="N966" s="57"/>
      <c r="O966" s="57"/>
      <c r="P966" s="57"/>
      <c r="Q966" s="57"/>
      <c r="R966" s="41"/>
      <c r="S966" s="58" t="n">
        <v>4202.91</v>
      </c>
      <c r="T966" s="43"/>
    </row>
    <row r="967" s="34" customFormat="true" ht="12.75" hidden="false" customHeight="false" outlineLevel="1" collapsed="false">
      <c r="B967" s="45" t="n">
        <v>959</v>
      </c>
      <c r="C967" s="36" t="s">
        <v>26</v>
      </c>
      <c r="D967" s="41" t="n">
        <v>204</v>
      </c>
      <c r="E967" s="41" t="n">
        <v>21588</v>
      </c>
      <c r="F967" s="41" t="s">
        <v>2981</v>
      </c>
      <c r="G967" s="56" t="n">
        <v>40777</v>
      </c>
      <c r="H967" s="57" t="n">
        <v>77195</v>
      </c>
      <c r="I967" s="57" t="s">
        <v>1064</v>
      </c>
      <c r="J967" s="57" t="s">
        <v>2990</v>
      </c>
      <c r="K967" s="41" t="s">
        <v>2981</v>
      </c>
      <c r="L967" s="57"/>
      <c r="M967" s="57"/>
      <c r="N967" s="57"/>
      <c r="O967" s="57"/>
      <c r="P967" s="57"/>
      <c r="Q967" s="57"/>
      <c r="R967" s="41"/>
      <c r="S967" s="58" t="n">
        <v>6294.55</v>
      </c>
      <c r="T967" s="43"/>
    </row>
    <row r="968" s="34" customFormat="true" ht="25.5" hidden="false" customHeight="false" outlineLevel="1" collapsed="false">
      <c r="B968" s="45" t="n">
        <v>960</v>
      </c>
      <c r="C968" s="36" t="s">
        <v>26</v>
      </c>
      <c r="D968" s="41" t="n">
        <v>204</v>
      </c>
      <c r="E968" s="41" t="n">
        <v>21853</v>
      </c>
      <c r="F968" s="61" t="s">
        <v>2991</v>
      </c>
      <c r="G968" s="56" t="n">
        <v>41305</v>
      </c>
      <c r="H968" s="57" t="n">
        <v>77195</v>
      </c>
      <c r="I968" s="57" t="s">
        <v>1064</v>
      </c>
      <c r="J968" s="57" t="s">
        <v>2990</v>
      </c>
      <c r="K968" s="57" t="s">
        <v>1244</v>
      </c>
      <c r="L968" s="57"/>
      <c r="M968" s="57" t="s">
        <v>1123</v>
      </c>
      <c r="N968" s="57" t="n">
        <v>86</v>
      </c>
      <c r="O968" s="57"/>
      <c r="P968" s="57" t="n">
        <v>400</v>
      </c>
      <c r="Q968" s="70" t="s">
        <v>2992</v>
      </c>
      <c r="R968" s="41"/>
      <c r="S968" s="58" t="n">
        <v>26144.73</v>
      </c>
      <c r="T968" s="43"/>
    </row>
    <row r="969" s="34" customFormat="true" ht="25.5" hidden="false" customHeight="false" outlineLevel="1" collapsed="false">
      <c r="B969" s="45" t="n">
        <v>961</v>
      </c>
      <c r="C969" s="36" t="s">
        <v>26</v>
      </c>
      <c r="D969" s="41" t="n">
        <v>204</v>
      </c>
      <c r="E969" s="41" t="n">
        <v>21854</v>
      </c>
      <c r="F969" s="61" t="s">
        <v>2993</v>
      </c>
      <c r="G969" s="56" t="n">
        <v>41394</v>
      </c>
      <c r="H969" s="57" t="n">
        <v>24949</v>
      </c>
      <c r="I969" s="57" t="s">
        <v>2994</v>
      </c>
      <c r="J969" s="57" t="s">
        <v>2995</v>
      </c>
      <c r="K969" s="57" t="s">
        <v>1244</v>
      </c>
      <c r="L969" s="57"/>
      <c r="M969" s="57" t="s">
        <v>1123</v>
      </c>
      <c r="N969" s="57" t="n">
        <v>146</v>
      </c>
      <c r="O969" s="57"/>
      <c r="P969" s="57" t="n">
        <v>90</v>
      </c>
      <c r="Q969" s="57" t="s">
        <v>2986</v>
      </c>
      <c r="R969" s="41"/>
      <c r="S969" s="58" t="n">
        <v>25156.04</v>
      </c>
      <c r="T969" s="43"/>
    </row>
    <row r="970" s="34" customFormat="true" ht="12.75" hidden="false" customHeight="false" outlineLevel="1" collapsed="false">
      <c r="B970" s="45" t="n">
        <v>962</v>
      </c>
      <c r="C970" s="36" t="s">
        <v>26</v>
      </c>
      <c r="D970" s="41" t="n">
        <v>204</v>
      </c>
      <c r="E970" s="58" t="n">
        <v>587</v>
      </c>
      <c r="F970" s="41" t="s">
        <v>2996</v>
      </c>
      <c r="G970" s="56" t="n">
        <v>34274</v>
      </c>
      <c r="H970" s="57" t="n">
        <v>77195</v>
      </c>
      <c r="I970" s="57" t="s">
        <v>1064</v>
      </c>
      <c r="J970" s="57" t="s">
        <v>2997</v>
      </c>
      <c r="K970" s="57" t="s">
        <v>2998</v>
      </c>
      <c r="L970" s="57"/>
      <c r="M970" s="57"/>
      <c r="N970" s="57"/>
      <c r="O970" s="57"/>
      <c r="P970" s="57"/>
      <c r="Q970" s="57"/>
      <c r="R970" s="58"/>
      <c r="S970" s="58" t="n">
        <v>22.82</v>
      </c>
      <c r="T970" s="43"/>
    </row>
    <row r="971" s="34" customFormat="true" ht="12.75" hidden="false" customHeight="false" outlineLevel="1" collapsed="false">
      <c r="B971" s="45" t="n">
        <v>963</v>
      </c>
      <c r="C971" s="36" t="s">
        <v>26</v>
      </c>
      <c r="D971" s="41" t="n">
        <v>204</v>
      </c>
      <c r="E971" s="58" t="n">
        <v>588</v>
      </c>
      <c r="F971" s="41" t="s">
        <v>2996</v>
      </c>
      <c r="G971" s="56" t="n">
        <v>34274</v>
      </c>
      <c r="H971" s="57" t="n">
        <v>77195</v>
      </c>
      <c r="I971" s="57" t="s">
        <v>1064</v>
      </c>
      <c r="J971" s="57" t="s">
        <v>2997</v>
      </c>
      <c r="K971" s="57" t="s">
        <v>2998</v>
      </c>
      <c r="L971" s="57"/>
      <c r="M971" s="57"/>
      <c r="N971" s="57"/>
      <c r="O971" s="57"/>
      <c r="P971" s="57"/>
      <c r="Q971" s="57"/>
      <c r="R971" s="58"/>
      <c r="S971" s="58" t="n">
        <v>22.82</v>
      </c>
      <c r="T971" s="43"/>
    </row>
    <row r="972" s="34" customFormat="true" ht="12.75" hidden="false" customHeight="false" outlineLevel="1" collapsed="false">
      <c r="B972" s="45" t="n">
        <v>964</v>
      </c>
      <c r="C972" s="36" t="s">
        <v>26</v>
      </c>
      <c r="D972" s="41" t="n">
        <v>204</v>
      </c>
      <c r="E972" s="58" t="n">
        <v>589</v>
      </c>
      <c r="F972" s="41" t="s">
        <v>2996</v>
      </c>
      <c r="G972" s="56" t="n">
        <v>34274</v>
      </c>
      <c r="H972" s="57" t="n">
        <v>77195</v>
      </c>
      <c r="I972" s="57" t="s">
        <v>1064</v>
      </c>
      <c r="J972" s="57" t="s">
        <v>2997</v>
      </c>
      <c r="K972" s="57" t="s">
        <v>2998</v>
      </c>
      <c r="L972" s="57"/>
      <c r="M972" s="57"/>
      <c r="N972" s="57"/>
      <c r="O972" s="57"/>
      <c r="P972" s="57"/>
      <c r="Q972" s="57"/>
      <c r="R972" s="58"/>
      <c r="S972" s="58" t="n">
        <v>22.82</v>
      </c>
      <c r="T972" s="43"/>
    </row>
    <row r="973" s="34" customFormat="true" ht="12.75" hidden="false" customHeight="false" outlineLevel="1" collapsed="false">
      <c r="B973" s="45" t="n">
        <v>965</v>
      </c>
      <c r="C973" s="36" t="s">
        <v>26</v>
      </c>
      <c r="D973" s="41" t="n">
        <v>204</v>
      </c>
      <c r="E973" s="58" t="n">
        <v>590</v>
      </c>
      <c r="F973" s="41" t="s">
        <v>2996</v>
      </c>
      <c r="G973" s="56" t="n">
        <v>34274</v>
      </c>
      <c r="H973" s="57" t="n">
        <v>77195</v>
      </c>
      <c r="I973" s="57" t="s">
        <v>1064</v>
      </c>
      <c r="J973" s="57" t="s">
        <v>2997</v>
      </c>
      <c r="K973" s="57" t="s">
        <v>2998</v>
      </c>
      <c r="L973" s="57"/>
      <c r="M973" s="57"/>
      <c r="N973" s="57"/>
      <c r="O973" s="57"/>
      <c r="P973" s="57"/>
      <c r="Q973" s="57"/>
      <c r="R973" s="58"/>
      <c r="S973" s="58" t="n">
        <v>22.82</v>
      </c>
      <c r="T973" s="43"/>
    </row>
    <row r="974" s="34" customFormat="true" ht="38.25" hidden="false" customHeight="false" outlineLevel="1" collapsed="false">
      <c r="B974" s="45" t="n">
        <v>966</v>
      </c>
      <c r="C974" s="36" t="s">
        <v>26</v>
      </c>
      <c r="D974" s="41" t="n">
        <v>207</v>
      </c>
      <c r="E974" s="38" t="n">
        <v>27299</v>
      </c>
      <c r="F974" s="38" t="s">
        <v>2999</v>
      </c>
      <c r="G974" s="36" t="s">
        <v>3000</v>
      </c>
      <c r="H974" s="38" t="s">
        <v>45</v>
      </c>
      <c r="I974" s="38" t="s">
        <v>46</v>
      </c>
      <c r="J974" s="38" t="s">
        <v>3001</v>
      </c>
      <c r="K974" s="39" t="s">
        <v>3002</v>
      </c>
      <c r="L974" s="36" t="s">
        <v>3003</v>
      </c>
      <c r="M974" s="39" t="s">
        <v>661</v>
      </c>
      <c r="N974" s="38"/>
      <c r="O974" s="41"/>
      <c r="P974" s="36"/>
      <c r="Q974" s="38"/>
      <c r="R974" s="52"/>
      <c r="S974" s="48" t="n">
        <v>116.93</v>
      </c>
      <c r="T974" s="43"/>
    </row>
    <row r="975" s="34" customFormat="true" ht="51" hidden="false" customHeight="false" outlineLevel="1" collapsed="false">
      <c r="B975" s="45" t="n">
        <v>967</v>
      </c>
      <c r="C975" s="36" t="s">
        <v>26</v>
      </c>
      <c r="D975" s="41" t="n">
        <v>207</v>
      </c>
      <c r="E975" s="38" t="n">
        <v>28030</v>
      </c>
      <c r="F975" s="38" t="s">
        <v>3004</v>
      </c>
      <c r="G975" s="50" t="s">
        <v>350</v>
      </c>
      <c r="H975" s="38" t="s">
        <v>45</v>
      </c>
      <c r="I975" s="38" t="s">
        <v>46</v>
      </c>
      <c r="J975" s="38" t="s">
        <v>3005</v>
      </c>
      <c r="K975" s="39" t="s">
        <v>3006</v>
      </c>
      <c r="L975" s="36" t="s">
        <v>3007</v>
      </c>
      <c r="M975" s="39" t="s">
        <v>661</v>
      </c>
      <c r="N975" s="38" t="s">
        <v>3008</v>
      </c>
      <c r="O975" s="41"/>
      <c r="P975" s="36"/>
      <c r="Q975" s="38"/>
      <c r="R975" s="52"/>
      <c r="S975" s="48" t="n">
        <v>3452.42</v>
      </c>
      <c r="T975" s="43"/>
    </row>
    <row r="976" s="34" customFormat="true" ht="38.25" hidden="false" customHeight="false" outlineLevel="1" collapsed="false">
      <c r="B976" s="45" t="n">
        <v>968</v>
      </c>
      <c r="C976" s="36" t="s">
        <v>26</v>
      </c>
      <c r="D976" s="41" t="n">
        <v>207</v>
      </c>
      <c r="E976" s="38" t="n">
        <v>28073</v>
      </c>
      <c r="F976" s="38" t="s">
        <v>3009</v>
      </c>
      <c r="G976" s="50" t="s">
        <v>67</v>
      </c>
      <c r="H976" s="38" t="s">
        <v>45</v>
      </c>
      <c r="I976" s="38" t="s">
        <v>46</v>
      </c>
      <c r="J976" s="38" t="s">
        <v>3010</v>
      </c>
      <c r="K976" s="39" t="s">
        <v>3011</v>
      </c>
      <c r="L976" s="36" t="s">
        <v>3012</v>
      </c>
      <c r="M976" s="39" t="s">
        <v>661</v>
      </c>
      <c r="N976" s="38" t="s">
        <v>3013</v>
      </c>
      <c r="O976" s="41"/>
      <c r="P976" s="36"/>
      <c r="Q976" s="38"/>
      <c r="R976" s="52"/>
      <c r="S976" s="48" t="n">
        <v>262.04</v>
      </c>
      <c r="T976" s="43"/>
    </row>
    <row r="977" s="34" customFormat="true" ht="25.5" hidden="false" customHeight="false" outlineLevel="1" collapsed="false">
      <c r="B977" s="45" t="n">
        <v>969</v>
      </c>
      <c r="C977" s="36" t="s">
        <v>26</v>
      </c>
      <c r="D977" s="41" t="n">
        <v>207</v>
      </c>
      <c r="E977" s="38" t="n">
        <v>27906</v>
      </c>
      <c r="F977" s="38" t="s">
        <v>3014</v>
      </c>
      <c r="G977" s="36" t="s">
        <v>3015</v>
      </c>
      <c r="H977" s="38" t="s">
        <v>45</v>
      </c>
      <c r="I977" s="38" t="s">
        <v>72</v>
      </c>
      <c r="J977" s="38" t="s">
        <v>3016</v>
      </c>
      <c r="K977" s="39" t="s">
        <v>3002</v>
      </c>
      <c r="L977" s="36" t="s">
        <v>3017</v>
      </c>
      <c r="M977" s="39" t="s">
        <v>661</v>
      </c>
      <c r="N977" s="38"/>
      <c r="O977" s="41"/>
      <c r="P977" s="36" t="s">
        <v>1396</v>
      </c>
      <c r="Q977" s="38"/>
      <c r="R977" s="52"/>
      <c r="S977" s="48" t="n">
        <v>150.5</v>
      </c>
      <c r="T977" s="43"/>
    </row>
    <row r="978" s="34" customFormat="true" ht="38.25" hidden="false" customHeight="false" outlineLevel="1" collapsed="false">
      <c r="B978" s="45" t="n">
        <v>970</v>
      </c>
      <c r="C978" s="36" t="s">
        <v>26</v>
      </c>
      <c r="D978" s="41" t="n">
        <v>207</v>
      </c>
      <c r="E978" s="38" t="n">
        <v>28026</v>
      </c>
      <c r="F978" s="38" t="s">
        <v>3018</v>
      </c>
      <c r="G978" s="50" t="s">
        <v>350</v>
      </c>
      <c r="H978" s="38" t="s">
        <v>45</v>
      </c>
      <c r="I978" s="38" t="s">
        <v>72</v>
      </c>
      <c r="J978" s="38" t="s">
        <v>3019</v>
      </c>
      <c r="K978" s="39" t="s">
        <v>3006</v>
      </c>
      <c r="L978" s="36" t="s">
        <v>3020</v>
      </c>
      <c r="M978" s="39" t="s">
        <v>661</v>
      </c>
      <c r="N978" s="38"/>
      <c r="O978" s="41"/>
      <c r="P978" s="36" t="s">
        <v>3021</v>
      </c>
      <c r="Q978" s="38"/>
      <c r="R978" s="52"/>
      <c r="S978" s="48" t="n">
        <v>2641.76</v>
      </c>
      <c r="T978" s="43"/>
    </row>
    <row r="979" s="34" customFormat="true" ht="25.5" hidden="false" customHeight="false" outlineLevel="1" collapsed="false">
      <c r="B979" s="45" t="n">
        <v>971</v>
      </c>
      <c r="C979" s="36" t="s">
        <v>26</v>
      </c>
      <c r="D979" s="41" t="n">
        <v>207</v>
      </c>
      <c r="E979" s="46" t="n">
        <v>28039</v>
      </c>
      <c r="F979" s="38" t="s">
        <v>3022</v>
      </c>
      <c r="G979" s="50"/>
      <c r="H979" s="39" t="s">
        <v>45</v>
      </c>
      <c r="I979" s="38" t="s">
        <v>102</v>
      </c>
      <c r="J979" s="38"/>
      <c r="K979" s="47" t="s">
        <v>3023</v>
      </c>
      <c r="L979" s="36"/>
      <c r="M979" s="39"/>
      <c r="N979" s="38"/>
      <c r="O979" s="41"/>
      <c r="P979" s="36"/>
      <c r="Q979" s="38"/>
      <c r="R979" s="52"/>
      <c r="S979" s="48" t="n">
        <v>0</v>
      </c>
      <c r="T979" s="43"/>
    </row>
    <row r="980" s="34" customFormat="true" ht="25.5" hidden="false" customHeight="false" outlineLevel="1" collapsed="false">
      <c r="B980" s="45" t="n">
        <v>972</v>
      </c>
      <c r="C980" s="36" t="s">
        <v>26</v>
      </c>
      <c r="D980" s="41" t="n">
        <v>207</v>
      </c>
      <c r="E980" s="38" t="n">
        <v>6243</v>
      </c>
      <c r="F980" s="38" t="s">
        <v>3024</v>
      </c>
      <c r="G980" s="50" t="s">
        <v>3025</v>
      </c>
      <c r="H980" s="38" t="s">
        <v>127</v>
      </c>
      <c r="I980" s="38" t="s">
        <v>128</v>
      </c>
      <c r="J980" s="38" t="s">
        <v>3026</v>
      </c>
      <c r="K980" s="39" t="s">
        <v>3027</v>
      </c>
      <c r="L980" s="36" t="s">
        <v>519</v>
      </c>
      <c r="M980" s="39" t="s">
        <v>155</v>
      </c>
      <c r="N980" s="38"/>
      <c r="O980" s="41"/>
      <c r="P980" s="36"/>
      <c r="Q980" s="38"/>
      <c r="R980" s="52"/>
      <c r="S980" s="48" t="n">
        <v>0</v>
      </c>
      <c r="T980" s="43"/>
    </row>
    <row r="981" s="34" customFormat="true" ht="38.25" hidden="false" customHeight="false" outlineLevel="1" collapsed="false">
      <c r="B981" s="45" t="n">
        <v>973</v>
      </c>
      <c r="C981" s="36" t="s">
        <v>26</v>
      </c>
      <c r="D981" s="41" t="n">
        <v>207</v>
      </c>
      <c r="E981" s="38" t="n">
        <v>10418</v>
      </c>
      <c r="F981" s="38" t="s">
        <v>3028</v>
      </c>
      <c r="G981" s="50" t="s">
        <v>818</v>
      </c>
      <c r="H981" s="38" t="s">
        <v>127</v>
      </c>
      <c r="I981" s="38" t="s">
        <v>128</v>
      </c>
      <c r="J981" s="38" t="s">
        <v>3029</v>
      </c>
      <c r="K981" s="39" t="s">
        <v>3030</v>
      </c>
      <c r="L981" s="36" t="s">
        <v>3031</v>
      </c>
      <c r="M981" s="39" t="s">
        <v>155</v>
      </c>
      <c r="N981" s="38"/>
      <c r="O981" s="41"/>
      <c r="P981" s="36"/>
      <c r="Q981" s="38"/>
      <c r="R981" s="52"/>
      <c r="S981" s="48" t="n">
        <v>1100.33</v>
      </c>
      <c r="T981" s="43"/>
    </row>
    <row r="982" s="34" customFormat="true" ht="63.75" hidden="false" customHeight="false" outlineLevel="1" collapsed="false">
      <c r="B982" s="45" t="n">
        <v>974</v>
      </c>
      <c r="C982" s="36" t="s">
        <v>26</v>
      </c>
      <c r="D982" s="41" t="n">
        <v>207</v>
      </c>
      <c r="E982" s="38" t="n">
        <v>22751</v>
      </c>
      <c r="F982" s="38" t="s">
        <v>3032</v>
      </c>
      <c r="G982" s="50" t="s">
        <v>3033</v>
      </c>
      <c r="H982" s="38" t="s">
        <v>127</v>
      </c>
      <c r="I982" s="38" t="s">
        <v>128</v>
      </c>
      <c r="J982" s="38" t="s">
        <v>3034</v>
      </c>
      <c r="K982" s="39" t="s">
        <v>3035</v>
      </c>
      <c r="L982" s="36" t="s">
        <v>519</v>
      </c>
      <c r="M982" s="39" t="s">
        <v>155</v>
      </c>
      <c r="N982" s="38"/>
      <c r="O982" s="41"/>
      <c r="P982" s="36"/>
      <c r="Q982" s="38"/>
      <c r="R982" s="52"/>
      <c r="S982" s="48" t="n">
        <v>0</v>
      </c>
      <c r="T982" s="43"/>
    </row>
    <row r="983" s="34" customFormat="true" ht="63.75" hidden="false" customHeight="false" outlineLevel="1" collapsed="false">
      <c r="B983" s="45" t="n">
        <v>975</v>
      </c>
      <c r="C983" s="36" t="s">
        <v>26</v>
      </c>
      <c r="D983" s="41" t="n">
        <v>207</v>
      </c>
      <c r="E983" s="38" t="n">
        <v>22761</v>
      </c>
      <c r="F983" s="38" t="s">
        <v>3036</v>
      </c>
      <c r="G983" s="50" t="s">
        <v>3037</v>
      </c>
      <c r="H983" s="38" t="s">
        <v>127</v>
      </c>
      <c r="I983" s="38" t="s">
        <v>128</v>
      </c>
      <c r="J983" s="38" t="s">
        <v>3038</v>
      </c>
      <c r="K983" s="39" t="s">
        <v>3039</v>
      </c>
      <c r="L983" s="36" t="s">
        <v>519</v>
      </c>
      <c r="M983" s="39" t="s">
        <v>155</v>
      </c>
      <c r="N983" s="38"/>
      <c r="O983" s="41"/>
      <c r="P983" s="36"/>
      <c r="Q983" s="38"/>
      <c r="R983" s="52"/>
      <c r="S983" s="48" t="n">
        <v>4746.67</v>
      </c>
      <c r="T983" s="43"/>
    </row>
    <row r="984" s="34" customFormat="true" ht="51" hidden="false" customHeight="false" outlineLevel="1" collapsed="false">
      <c r="B984" s="45" t="n">
        <v>976</v>
      </c>
      <c r="C984" s="36" t="s">
        <v>26</v>
      </c>
      <c r="D984" s="41" t="n">
        <v>207</v>
      </c>
      <c r="E984" s="38" t="n">
        <v>22905</v>
      </c>
      <c r="F984" s="38" t="s">
        <v>3040</v>
      </c>
      <c r="G984" s="50" t="s">
        <v>3041</v>
      </c>
      <c r="H984" s="38" t="s">
        <v>127</v>
      </c>
      <c r="I984" s="38" t="s">
        <v>128</v>
      </c>
      <c r="J984" s="38" t="s">
        <v>3042</v>
      </c>
      <c r="K984" s="39" t="s">
        <v>3043</v>
      </c>
      <c r="L984" s="36" t="s">
        <v>3044</v>
      </c>
      <c r="M984" s="39" t="s">
        <v>661</v>
      </c>
      <c r="N984" s="38"/>
      <c r="O984" s="41"/>
      <c r="P984" s="36" t="s">
        <v>3045</v>
      </c>
      <c r="Q984" s="38"/>
      <c r="R984" s="52"/>
      <c r="S984" s="48" t="n">
        <v>34.4</v>
      </c>
      <c r="T984" s="43"/>
    </row>
    <row r="985" s="34" customFormat="true" ht="51" hidden="false" customHeight="false" outlineLevel="1" collapsed="false">
      <c r="B985" s="45" t="n">
        <v>977</v>
      </c>
      <c r="C985" s="36" t="s">
        <v>26</v>
      </c>
      <c r="D985" s="41" t="n">
        <v>207</v>
      </c>
      <c r="E985" s="38" t="n">
        <v>22906</v>
      </c>
      <c r="F985" s="38" t="s">
        <v>3040</v>
      </c>
      <c r="G985" s="50" t="s">
        <v>3041</v>
      </c>
      <c r="H985" s="38" t="s">
        <v>127</v>
      </c>
      <c r="I985" s="38" t="s">
        <v>128</v>
      </c>
      <c r="J985" s="38" t="s">
        <v>3042</v>
      </c>
      <c r="K985" s="39" t="s">
        <v>3043</v>
      </c>
      <c r="L985" s="36" t="s">
        <v>3044</v>
      </c>
      <c r="M985" s="39" t="s">
        <v>661</v>
      </c>
      <c r="N985" s="38"/>
      <c r="O985" s="41"/>
      <c r="P985" s="36" t="s">
        <v>3045</v>
      </c>
      <c r="Q985" s="38"/>
      <c r="R985" s="52"/>
      <c r="S985" s="48" t="n">
        <v>34.41</v>
      </c>
      <c r="T985" s="43"/>
    </row>
    <row r="986" s="34" customFormat="true" ht="51" hidden="false" customHeight="false" outlineLevel="1" collapsed="false">
      <c r="B986" s="45" t="n">
        <v>978</v>
      </c>
      <c r="C986" s="36" t="s">
        <v>26</v>
      </c>
      <c r="D986" s="41" t="n">
        <v>207</v>
      </c>
      <c r="E986" s="38" t="n">
        <v>23004</v>
      </c>
      <c r="F986" s="38" t="s">
        <v>3040</v>
      </c>
      <c r="G986" s="50" t="s">
        <v>3041</v>
      </c>
      <c r="H986" s="38" t="s">
        <v>127</v>
      </c>
      <c r="I986" s="38" t="s">
        <v>128</v>
      </c>
      <c r="J986" s="38" t="s">
        <v>3042</v>
      </c>
      <c r="K986" s="39" t="s">
        <v>3043</v>
      </c>
      <c r="L986" s="36" t="s">
        <v>3044</v>
      </c>
      <c r="M986" s="39" t="s">
        <v>661</v>
      </c>
      <c r="N986" s="38"/>
      <c r="O986" s="41"/>
      <c r="P986" s="36" t="s">
        <v>3045</v>
      </c>
      <c r="Q986" s="38"/>
      <c r="R986" s="52"/>
      <c r="S986" s="48" t="n">
        <v>34.4</v>
      </c>
      <c r="T986" s="43"/>
    </row>
    <row r="987" s="34" customFormat="true" ht="51" hidden="false" customHeight="false" outlineLevel="1" collapsed="false">
      <c r="B987" s="45" t="n">
        <v>979</v>
      </c>
      <c r="C987" s="36" t="s">
        <v>26</v>
      </c>
      <c r="D987" s="41" t="n">
        <v>207</v>
      </c>
      <c r="E987" s="38" t="n">
        <v>23005</v>
      </c>
      <c r="F987" s="38" t="s">
        <v>3040</v>
      </c>
      <c r="G987" s="50" t="s">
        <v>3041</v>
      </c>
      <c r="H987" s="38" t="s">
        <v>127</v>
      </c>
      <c r="I987" s="38" t="s">
        <v>128</v>
      </c>
      <c r="J987" s="38" t="s">
        <v>3042</v>
      </c>
      <c r="K987" s="39" t="s">
        <v>3043</v>
      </c>
      <c r="L987" s="36" t="s">
        <v>3044</v>
      </c>
      <c r="M987" s="39" t="s">
        <v>661</v>
      </c>
      <c r="N987" s="38"/>
      <c r="O987" s="41"/>
      <c r="P987" s="36" t="s">
        <v>3045</v>
      </c>
      <c r="Q987" s="38"/>
      <c r="R987" s="52"/>
      <c r="S987" s="48" t="n">
        <v>34.4</v>
      </c>
      <c r="T987" s="43"/>
    </row>
    <row r="988" s="34" customFormat="true" ht="38.25" hidden="false" customHeight="false" outlineLevel="1" collapsed="false">
      <c r="B988" s="45" t="n">
        <v>980</v>
      </c>
      <c r="C988" s="36" t="s">
        <v>26</v>
      </c>
      <c r="D988" s="41" t="n">
        <v>207</v>
      </c>
      <c r="E988" s="38" t="n">
        <v>27926</v>
      </c>
      <c r="F988" s="38" t="s">
        <v>3046</v>
      </c>
      <c r="G988" s="50" t="s">
        <v>3047</v>
      </c>
      <c r="H988" s="38" t="s">
        <v>127</v>
      </c>
      <c r="I988" s="38" t="s">
        <v>128</v>
      </c>
      <c r="J988" s="38" t="s">
        <v>3048</v>
      </c>
      <c r="K988" s="39" t="s">
        <v>3049</v>
      </c>
      <c r="L988" s="36" t="s">
        <v>3050</v>
      </c>
      <c r="M988" s="39" t="s">
        <v>661</v>
      </c>
      <c r="N988" s="38"/>
      <c r="O988" s="41"/>
      <c r="P988" s="36" t="s">
        <v>1448</v>
      </c>
      <c r="Q988" s="38"/>
      <c r="R988" s="52"/>
      <c r="S988" s="48" t="n">
        <v>1358.16</v>
      </c>
      <c r="T988" s="43"/>
    </row>
    <row r="989" s="34" customFormat="true" ht="25.5" hidden="false" customHeight="false" outlineLevel="1" collapsed="false">
      <c r="B989" s="45" t="n">
        <v>981</v>
      </c>
      <c r="C989" s="36" t="s">
        <v>26</v>
      </c>
      <c r="D989" s="41" t="n">
        <v>207</v>
      </c>
      <c r="E989" s="38" t="n">
        <v>28050</v>
      </c>
      <c r="F989" s="38" t="s">
        <v>3051</v>
      </c>
      <c r="G989" s="50" t="s">
        <v>3052</v>
      </c>
      <c r="H989" s="38" t="s">
        <v>127</v>
      </c>
      <c r="I989" s="38" t="s">
        <v>128</v>
      </c>
      <c r="J989" s="38" t="s">
        <v>3053</v>
      </c>
      <c r="K989" s="39" t="s">
        <v>2998</v>
      </c>
      <c r="L989" s="36" t="s">
        <v>519</v>
      </c>
      <c r="M989" s="39" t="s">
        <v>143</v>
      </c>
      <c r="N989" s="38"/>
      <c r="O989" s="41"/>
      <c r="P989" s="36"/>
      <c r="Q989" s="38"/>
      <c r="R989" s="52"/>
      <c r="S989" s="48" t="n">
        <v>55.01</v>
      </c>
      <c r="T989" s="43"/>
    </row>
    <row r="990" s="34" customFormat="true" ht="51" hidden="false" customHeight="false" outlineLevel="1" collapsed="false">
      <c r="B990" s="45" t="n">
        <v>982</v>
      </c>
      <c r="C990" s="36" t="s">
        <v>26</v>
      </c>
      <c r="D990" s="41" t="n">
        <v>207</v>
      </c>
      <c r="E990" s="38" t="n">
        <v>28059</v>
      </c>
      <c r="F990" s="38" t="s">
        <v>3054</v>
      </c>
      <c r="G990" s="50" t="s">
        <v>2101</v>
      </c>
      <c r="H990" s="38" t="s">
        <v>45</v>
      </c>
      <c r="I990" s="38" t="s">
        <v>151</v>
      </c>
      <c r="J990" s="38" t="s">
        <v>3055</v>
      </c>
      <c r="K990" s="39" t="s">
        <v>3043</v>
      </c>
      <c r="L990" s="36" t="s">
        <v>3056</v>
      </c>
      <c r="M990" s="39" t="s">
        <v>661</v>
      </c>
      <c r="N990" s="38"/>
      <c r="O990" s="41"/>
      <c r="P990" s="36" t="s">
        <v>1444</v>
      </c>
      <c r="Q990" s="38"/>
      <c r="R990" s="52"/>
      <c r="S990" s="48" t="n">
        <v>51</v>
      </c>
      <c r="T990" s="43"/>
    </row>
    <row r="991" s="34" customFormat="true" ht="25.5" hidden="false" customHeight="false" outlineLevel="1" collapsed="false">
      <c r="B991" s="45" t="n">
        <v>983</v>
      </c>
      <c r="C991" s="36" t="s">
        <v>26</v>
      </c>
      <c r="D991" s="41" t="n">
        <v>207</v>
      </c>
      <c r="E991" s="46" t="s">
        <v>3057</v>
      </c>
      <c r="F991" s="38" t="s">
        <v>3058</v>
      </c>
      <c r="G991" s="50"/>
      <c r="H991" s="39" t="s">
        <v>2845</v>
      </c>
      <c r="I991" s="38" t="s">
        <v>151</v>
      </c>
      <c r="J991" s="38"/>
      <c r="K991" s="71" t="s">
        <v>3059</v>
      </c>
      <c r="L991" s="36"/>
      <c r="M991" s="39"/>
      <c r="N991" s="38"/>
      <c r="O991" s="41"/>
      <c r="P991" s="36"/>
      <c r="Q991" s="38"/>
      <c r="R991" s="52"/>
      <c r="S991" s="48" t="n">
        <v>800.15</v>
      </c>
      <c r="T991" s="43"/>
    </row>
    <row r="992" s="34" customFormat="true" ht="76.5" hidden="false" customHeight="false" outlineLevel="1" collapsed="false">
      <c r="B992" s="45" t="n">
        <v>984</v>
      </c>
      <c r="C992" s="36" t="s">
        <v>26</v>
      </c>
      <c r="D992" s="41" t="n">
        <v>207</v>
      </c>
      <c r="E992" s="38" t="n">
        <v>22841</v>
      </c>
      <c r="F992" s="38" t="s">
        <v>3060</v>
      </c>
      <c r="G992" s="38" t="s">
        <v>3061</v>
      </c>
      <c r="H992" s="38" t="s">
        <v>45</v>
      </c>
      <c r="I992" s="38" t="s">
        <v>158</v>
      </c>
      <c r="J992" s="38" t="s">
        <v>3062</v>
      </c>
      <c r="K992" s="39" t="s">
        <v>3049</v>
      </c>
      <c r="L992" s="36" t="s">
        <v>3063</v>
      </c>
      <c r="M992" s="39" t="s">
        <v>155</v>
      </c>
      <c r="N992" s="38" t="s">
        <v>3064</v>
      </c>
      <c r="O992" s="41"/>
      <c r="P992" s="36"/>
      <c r="Q992" s="38"/>
      <c r="R992" s="52"/>
      <c r="S992" s="48" t="n">
        <v>110.32</v>
      </c>
      <c r="T992" s="43"/>
    </row>
    <row r="993" s="34" customFormat="true" ht="63.75" hidden="false" customHeight="false" outlineLevel="1" collapsed="false">
      <c r="B993" s="45" t="n">
        <v>985</v>
      </c>
      <c r="C993" s="36" t="s">
        <v>26</v>
      </c>
      <c r="D993" s="41" t="n">
        <v>207</v>
      </c>
      <c r="E993" s="38" t="n">
        <v>22864</v>
      </c>
      <c r="F993" s="38" t="s">
        <v>3065</v>
      </c>
      <c r="G993" s="38" t="s">
        <v>562</v>
      </c>
      <c r="H993" s="38" t="s">
        <v>45</v>
      </c>
      <c r="I993" s="38" t="s">
        <v>158</v>
      </c>
      <c r="J993" s="38" t="s">
        <v>3066</v>
      </c>
      <c r="K993" s="39" t="s">
        <v>3043</v>
      </c>
      <c r="L993" s="36" t="s">
        <v>3067</v>
      </c>
      <c r="M993" s="39" t="s">
        <v>661</v>
      </c>
      <c r="N993" s="38"/>
      <c r="O993" s="41"/>
      <c r="P993" s="36" t="s">
        <v>3068</v>
      </c>
      <c r="Q993" s="38"/>
      <c r="R993" s="52"/>
      <c r="S993" s="48" t="n">
        <v>246.84</v>
      </c>
      <c r="T993" s="43"/>
    </row>
    <row r="994" s="34" customFormat="true" ht="63.75" hidden="false" customHeight="false" outlineLevel="1" collapsed="false">
      <c r="B994" s="45" t="n">
        <v>986</v>
      </c>
      <c r="C994" s="36" t="s">
        <v>26</v>
      </c>
      <c r="D994" s="41" t="n">
        <v>207</v>
      </c>
      <c r="E994" s="38" t="n">
        <v>22907</v>
      </c>
      <c r="F994" s="38" t="s">
        <v>3040</v>
      </c>
      <c r="G994" s="38" t="s">
        <v>3069</v>
      </c>
      <c r="H994" s="38" t="s">
        <v>45</v>
      </c>
      <c r="I994" s="38" t="s">
        <v>158</v>
      </c>
      <c r="J994" s="38" t="s">
        <v>3070</v>
      </c>
      <c r="K994" s="39" t="s">
        <v>3043</v>
      </c>
      <c r="L994" s="36" t="s">
        <v>3071</v>
      </c>
      <c r="M994" s="39" t="s">
        <v>661</v>
      </c>
      <c r="N994" s="38"/>
      <c r="O994" s="41"/>
      <c r="P994" s="36" t="s">
        <v>3045</v>
      </c>
      <c r="Q994" s="38"/>
      <c r="R994" s="52"/>
      <c r="S994" s="48" t="n">
        <v>34.4</v>
      </c>
      <c r="T994" s="43"/>
    </row>
    <row r="995" s="34" customFormat="true" ht="38.25" hidden="false" customHeight="false" outlineLevel="1" collapsed="false">
      <c r="B995" s="45" t="n">
        <v>987</v>
      </c>
      <c r="C995" s="36" t="s">
        <v>26</v>
      </c>
      <c r="D995" s="41" t="n">
        <v>207</v>
      </c>
      <c r="E995" s="38" t="n">
        <v>27064</v>
      </c>
      <c r="F995" s="38" t="s">
        <v>3072</v>
      </c>
      <c r="G995" s="50" t="s">
        <v>3073</v>
      </c>
      <c r="H995" s="38" t="s">
        <v>45</v>
      </c>
      <c r="I995" s="38" t="s">
        <v>158</v>
      </c>
      <c r="J995" s="38" t="s">
        <v>3074</v>
      </c>
      <c r="K995" s="39" t="s">
        <v>3043</v>
      </c>
      <c r="L995" s="36" t="s">
        <v>3075</v>
      </c>
      <c r="M995" s="39" t="s">
        <v>661</v>
      </c>
      <c r="N995" s="38"/>
      <c r="O995" s="41"/>
      <c r="P995" s="36" t="s">
        <v>1475</v>
      </c>
      <c r="Q995" s="38"/>
      <c r="R995" s="52"/>
      <c r="S995" s="48" t="n">
        <v>567.65</v>
      </c>
      <c r="T995" s="43"/>
    </row>
    <row r="996" s="34" customFormat="true" ht="38.25" hidden="false" customHeight="false" outlineLevel="1" collapsed="false">
      <c r="B996" s="45" t="n">
        <v>988</v>
      </c>
      <c r="C996" s="36" t="s">
        <v>26</v>
      </c>
      <c r="D996" s="41" t="n">
        <v>207</v>
      </c>
      <c r="E996" s="38" t="n">
        <v>28056</v>
      </c>
      <c r="F996" s="38" t="s">
        <v>3054</v>
      </c>
      <c r="G996" s="50" t="s">
        <v>2101</v>
      </c>
      <c r="H996" s="38" t="s">
        <v>45</v>
      </c>
      <c r="I996" s="38" t="s">
        <v>158</v>
      </c>
      <c r="J996" s="38" t="s">
        <v>3076</v>
      </c>
      <c r="K996" s="39" t="s">
        <v>3043</v>
      </c>
      <c r="L996" s="36" t="s">
        <v>3077</v>
      </c>
      <c r="M996" s="39" t="s">
        <v>661</v>
      </c>
      <c r="N996" s="38"/>
      <c r="O996" s="41"/>
      <c r="P996" s="36" t="s">
        <v>1444</v>
      </c>
      <c r="Q996" s="38"/>
      <c r="R996" s="52"/>
      <c r="S996" s="48" t="n">
        <v>51</v>
      </c>
      <c r="T996" s="43"/>
    </row>
    <row r="997" s="34" customFormat="true" ht="76.5" hidden="false" customHeight="false" outlineLevel="1" collapsed="false">
      <c r="B997" s="45" t="n">
        <v>989</v>
      </c>
      <c r="C997" s="36" t="s">
        <v>26</v>
      </c>
      <c r="D997" s="41" t="n">
        <v>207</v>
      </c>
      <c r="E997" s="38" t="n">
        <v>28060</v>
      </c>
      <c r="F997" s="38" t="s">
        <v>3078</v>
      </c>
      <c r="G997" s="50" t="s">
        <v>2101</v>
      </c>
      <c r="H997" s="38" t="s">
        <v>45</v>
      </c>
      <c r="I997" s="38" t="s">
        <v>158</v>
      </c>
      <c r="J997" s="38" t="s">
        <v>3079</v>
      </c>
      <c r="K997" s="39" t="s">
        <v>3002</v>
      </c>
      <c r="L997" s="36" t="s">
        <v>3080</v>
      </c>
      <c r="M997" s="39" t="s">
        <v>661</v>
      </c>
      <c r="N997" s="38"/>
      <c r="O997" s="41"/>
      <c r="P997" s="36" t="s">
        <v>1396</v>
      </c>
      <c r="Q997" s="38"/>
      <c r="R997" s="52"/>
      <c r="S997" s="48" t="n">
        <v>99.68</v>
      </c>
      <c r="T997" s="43"/>
    </row>
    <row r="998" s="34" customFormat="true" ht="76.5" hidden="false" customHeight="false" outlineLevel="1" collapsed="false">
      <c r="B998" s="45" t="n">
        <v>990</v>
      </c>
      <c r="C998" s="36" t="s">
        <v>26</v>
      </c>
      <c r="D998" s="41" t="n">
        <v>207</v>
      </c>
      <c r="E998" s="38" t="n">
        <v>28064</v>
      </c>
      <c r="F998" s="38" t="s">
        <v>3081</v>
      </c>
      <c r="G998" s="50" t="s">
        <v>2101</v>
      </c>
      <c r="H998" s="38" t="s">
        <v>45</v>
      </c>
      <c r="I998" s="38" t="s">
        <v>158</v>
      </c>
      <c r="J998" s="38" t="s">
        <v>3082</v>
      </c>
      <c r="K998" s="39" t="s">
        <v>3043</v>
      </c>
      <c r="L998" s="36" t="s">
        <v>3083</v>
      </c>
      <c r="M998" s="39" t="s">
        <v>3084</v>
      </c>
      <c r="N998" s="38"/>
      <c r="O998" s="41"/>
      <c r="P998" s="36" t="s">
        <v>1448</v>
      </c>
      <c r="Q998" s="38"/>
      <c r="R998" s="52"/>
      <c r="S998" s="48" t="n">
        <v>748.8</v>
      </c>
      <c r="T998" s="43"/>
    </row>
    <row r="999" s="34" customFormat="true" ht="76.5" hidden="false" customHeight="false" outlineLevel="1" collapsed="false">
      <c r="B999" s="45" t="n">
        <v>991</v>
      </c>
      <c r="C999" s="36" t="s">
        <v>26</v>
      </c>
      <c r="D999" s="41" t="n">
        <v>207</v>
      </c>
      <c r="E999" s="38" t="n">
        <v>28065</v>
      </c>
      <c r="F999" s="38" t="s">
        <v>3085</v>
      </c>
      <c r="G999" s="50" t="s">
        <v>2101</v>
      </c>
      <c r="H999" s="38" t="s">
        <v>45</v>
      </c>
      <c r="I999" s="38" t="s">
        <v>158</v>
      </c>
      <c r="J999" s="38" t="s">
        <v>3086</v>
      </c>
      <c r="K999" s="39" t="s">
        <v>3043</v>
      </c>
      <c r="L999" s="36" t="s">
        <v>3087</v>
      </c>
      <c r="M999" s="39" t="s">
        <v>3084</v>
      </c>
      <c r="N999" s="38"/>
      <c r="O999" s="41"/>
      <c r="P999" s="36" t="s">
        <v>1444</v>
      </c>
      <c r="Q999" s="38"/>
      <c r="R999" s="52"/>
      <c r="S999" s="48" t="n">
        <v>777.08</v>
      </c>
      <c r="T999" s="43"/>
    </row>
    <row r="1000" s="34" customFormat="true" ht="38.25" hidden="false" customHeight="false" outlineLevel="1" collapsed="false">
      <c r="B1000" s="45" t="n">
        <v>992</v>
      </c>
      <c r="C1000" s="36" t="s">
        <v>26</v>
      </c>
      <c r="D1000" s="41" t="n">
        <v>207</v>
      </c>
      <c r="E1000" s="38" t="n">
        <v>28070</v>
      </c>
      <c r="F1000" s="38" t="s">
        <v>3088</v>
      </c>
      <c r="G1000" s="50" t="s">
        <v>67</v>
      </c>
      <c r="H1000" s="38" t="s">
        <v>45</v>
      </c>
      <c r="I1000" s="38" t="s">
        <v>158</v>
      </c>
      <c r="J1000" s="38" t="s">
        <v>3089</v>
      </c>
      <c r="K1000" s="39" t="s">
        <v>3011</v>
      </c>
      <c r="L1000" s="36" t="s">
        <v>3090</v>
      </c>
      <c r="M1000" s="39" t="s">
        <v>155</v>
      </c>
      <c r="N1000" s="38" t="s">
        <v>3091</v>
      </c>
      <c r="O1000" s="41"/>
      <c r="P1000" s="36"/>
      <c r="Q1000" s="38"/>
      <c r="R1000" s="52"/>
      <c r="S1000" s="48" t="n">
        <v>262.04</v>
      </c>
      <c r="T1000" s="43"/>
    </row>
    <row r="1001" s="34" customFormat="true" ht="38.25" hidden="false" customHeight="false" outlineLevel="1" collapsed="false">
      <c r="B1001" s="45" t="n">
        <v>993</v>
      </c>
      <c r="C1001" s="36" t="s">
        <v>26</v>
      </c>
      <c r="D1001" s="41" t="n">
        <v>207</v>
      </c>
      <c r="E1001" s="38" t="n">
        <v>28071</v>
      </c>
      <c r="F1001" s="38" t="s">
        <v>3009</v>
      </c>
      <c r="G1001" s="50" t="s">
        <v>67</v>
      </c>
      <c r="H1001" s="38" t="s">
        <v>45</v>
      </c>
      <c r="I1001" s="38" t="s">
        <v>158</v>
      </c>
      <c r="J1001" s="38" t="s">
        <v>3092</v>
      </c>
      <c r="K1001" s="39" t="s">
        <v>3011</v>
      </c>
      <c r="L1001" s="36" t="s">
        <v>3093</v>
      </c>
      <c r="M1001" s="39" t="s">
        <v>155</v>
      </c>
      <c r="N1001" s="38" t="s">
        <v>3091</v>
      </c>
      <c r="O1001" s="41"/>
      <c r="P1001" s="36"/>
      <c r="Q1001" s="38"/>
      <c r="R1001" s="52"/>
      <c r="S1001" s="48" t="n">
        <v>262.04</v>
      </c>
      <c r="T1001" s="43"/>
    </row>
    <row r="1002" s="34" customFormat="true" ht="38.25" hidden="false" customHeight="false" outlineLevel="1" collapsed="false">
      <c r="B1002" s="45" t="n">
        <v>994</v>
      </c>
      <c r="C1002" s="36" t="s">
        <v>26</v>
      </c>
      <c r="D1002" s="41" t="n">
        <v>207</v>
      </c>
      <c r="E1002" s="38" t="n">
        <v>28072</v>
      </c>
      <c r="F1002" s="38" t="s">
        <v>3009</v>
      </c>
      <c r="G1002" s="50" t="s">
        <v>67</v>
      </c>
      <c r="H1002" s="38" t="s">
        <v>45</v>
      </c>
      <c r="I1002" s="38" t="s">
        <v>158</v>
      </c>
      <c r="J1002" s="38" t="s">
        <v>3094</v>
      </c>
      <c r="K1002" s="39" t="s">
        <v>3011</v>
      </c>
      <c r="L1002" s="36" t="s">
        <v>3095</v>
      </c>
      <c r="M1002" s="39" t="s">
        <v>155</v>
      </c>
      <c r="N1002" s="38" t="s">
        <v>3091</v>
      </c>
      <c r="O1002" s="41"/>
      <c r="P1002" s="36"/>
      <c r="Q1002" s="38"/>
      <c r="R1002" s="52"/>
      <c r="S1002" s="48" t="n">
        <v>262.04</v>
      </c>
      <c r="T1002" s="43"/>
    </row>
    <row r="1003" s="34" customFormat="true" ht="25.5" hidden="false" customHeight="false" outlineLevel="1" collapsed="false">
      <c r="B1003" s="45" t="n">
        <v>995</v>
      </c>
      <c r="C1003" s="36" t="s">
        <v>26</v>
      </c>
      <c r="D1003" s="41" t="n">
        <v>207</v>
      </c>
      <c r="E1003" s="46" t="s">
        <v>3096</v>
      </c>
      <c r="F1003" s="38" t="s">
        <v>3058</v>
      </c>
      <c r="G1003" s="50"/>
      <c r="H1003" s="39" t="s">
        <v>2845</v>
      </c>
      <c r="I1003" s="38" t="s">
        <v>158</v>
      </c>
      <c r="J1003" s="38"/>
      <c r="K1003" s="71" t="s">
        <v>3059</v>
      </c>
      <c r="L1003" s="36"/>
      <c r="M1003" s="39"/>
      <c r="N1003" s="38"/>
      <c r="O1003" s="41"/>
      <c r="P1003" s="36"/>
      <c r="Q1003" s="38"/>
      <c r="R1003" s="52"/>
      <c r="S1003" s="48" t="n">
        <v>774.85</v>
      </c>
      <c r="T1003" s="43"/>
    </row>
    <row r="1004" s="34" customFormat="true" ht="25.5" hidden="false" customHeight="false" outlineLevel="1" collapsed="false">
      <c r="B1004" s="45" t="n">
        <v>996</v>
      </c>
      <c r="C1004" s="36" t="s">
        <v>26</v>
      </c>
      <c r="D1004" s="41" t="n">
        <v>207</v>
      </c>
      <c r="E1004" s="38" t="n">
        <v>27047</v>
      </c>
      <c r="F1004" s="38" t="s">
        <v>3097</v>
      </c>
      <c r="G1004" s="72" t="n">
        <v>38168</v>
      </c>
      <c r="H1004" s="38" t="s">
        <v>45</v>
      </c>
      <c r="I1004" s="38" t="s">
        <v>165</v>
      </c>
      <c r="J1004" s="38" t="s">
        <v>3098</v>
      </c>
      <c r="K1004" s="39" t="s">
        <v>3023</v>
      </c>
      <c r="L1004" s="36" t="s">
        <v>583</v>
      </c>
      <c r="M1004" s="39" t="s">
        <v>155</v>
      </c>
      <c r="N1004" s="38"/>
      <c r="O1004" s="41"/>
      <c r="P1004" s="36"/>
      <c r="Q1004" s="38"/>
      <c r="R1004" s="52"/>
      <c r="S1004" s="48" t="n">
        <v>39.83</v>
      </c>
      <c r="T1004" s="43"/>
    </row>
    <row r="1005" s="34" customFormat="true" ht="25.5" hidden="false" customHeight="false" outlineLevel="1" collapsed="false">
      <c r="B1005" s="45" t="n">
        <v>997</v>
      </c>
      <c r="C1005" s="36" t="s">
        <v>26</v>
      </c>
      <c r="D1005" s="41" t="n">
        <v>207</v>
      </c>
      <c r="E1005" s="38" t="n">
        <v>27048</v>
      </c>
      <c r="F1005" s="38" t="s">
        <v>3099</v>
      </c>
      <c r="G1005" s="72" t="n">
        <v>38168</v>
      </c>
      <c r="H1005" s="38" t="s">
        <v>45</v>
      </c>
      <c r="I1005" s="38" t="s">
        <v>165</v>
      </c>
      <c r="J1005" s="38" t="s">
        <v>3098</v>
      </c>
      <c r="K1005" s="39" t="s">
        <v>3023</v>
      </c>
      <c r="L1005" s="36" t="s">
        <v>583</v>
      </c>
      <c r="M1005" s="39" t="s">
        <v>155</v>
      </c>
      <c r="N1005" s="38"/>
      <c r="O1005" s="41"/>
      <c r="P1005" s="36"/>
      <c r="Q1005" s="38"/>
      <c r="R1005" s="52"/>
      <c r="S1005" s="48" t="n">
        <v>113</v>
      </c>
      <c r="T1005" s="43"/>
    </row>
    <row r="1006" s="34" customFormat="true" ht="38.25" hidden="false" customHeight="false" outlineLevel="1" collapsed="false">
      <c r="B1006" s="45" t="n">
        <v>998</v>
      </c>
      <c r="C1006" s="36" t="s">
        <v>26</v>
      </c>
      <c r="D1006" s="41" t="n">
        <v>207</v>
      </c>
      <c r="E1006" s="38" t="n">
        <v>28024</v>
      </c>
      <c r="F1006" s="38" t="s">
        <v>3100</v>
      </c>
      <c r="G1006" s="50" t="s">
        <v>883</v>
      </c>
      <c r="H1006" s="38" t="s">
        <v>45</v>
      </c>
      <c r="I1006" s="38" t="s">
        <v>165</v>
      </c>
      <c r="J1006" s="38" t="s">
        <v>3101</v>
      </c>
      <c r="K1006" s="39" t="s">
        <v>3002</v>
      </c>
      <c r="L1006" s="36" t="s">
        <v>3102</v>
      </c>
      <c r="M1006" s="39" t="s">
        <v>661</v>
      </c>
      <c r="N1006" s="38"/>
      <c r="O1006" s="41"/>
      <c r="P1006" s="36" t="s">
        <v>1887</v>
      </c>
      <c r="Q1006" s="38"/>
      <c r="R1006" s="52"/>
      <c r="S1006" s="48" t="n">
        <v>0</v>
      </c>
      <c r="T1006" s="43"/>
    </row>
    <row r="1007" s="34" customFormat="true" ht="51" hidden="false" customHeight="false" outlineLevel="1" collapsed="false">
      <c r="B1007" s="45" t="n">
        <v>999</v>
      </c>
      <c r="C1007" s="36" t="s">
        <v>26</v>
      </c>
      <c r="D1007" s="41" t="n">
        <v>207</v>
      </c>
      <c r="E1007" s="38" t="n">
        <v>28042</v>
      </c>
      <c r="F1007" s="38" t="s">
        <v>3072</v>
      </c>
      <c r="G1007" s="50" t="s">
        <v>3103</v>
      </c>
      <c r="H1007" s="38" t="s">
        <v>45</v>
      </c>
      <c r="I1007" s="38" t="s">
        <v>165</v>
      </c>
      <c r="J1007" s="38" t="s">
        <v>3104</v>
      </c>
      <c r="K1007" s="39" t="s">
        <v>3043</v>
      </c>
      <c r="L1007" s="36" t="s">
        <v>3105</v>
      </c>
      <c r="M1007" s="39" t="s">
        <v>661</v>
      </c>
      <c r="N1007" s="38"/>
      <c r="O1007" s="41"/>
      <c r="P1007" s="36" t="s">
        <v>1475</v>
      </c>
      <c r="Q1007" s="38"/>
      <c r="R1007" s="52"/>
      <c r="S1007" s="48" t="n">
        <v>15.12</v>
      </c>
      <c r="T1007" s="43"/>
    </row>
    <row r="1008" s="34" customFormat="true" ht="38.25" hidden="false" customHeight="false" outlineLevel="1" collapsed="false">
      <c r="B1008" s="45" t="n">
        <v>1000</v>
      </c>
      <c r="C1008" s="36" t="s">
        <v>26</v>
      </c>
      <c r="D1008" s="41" t="n">
        <v>207</v>
      </c>
      <c r="E1008" s="38" t="n">
        <v>28051</v>
      </c>
      <c r="F1008" s="38" t="s">
        <v>3051</v>
      </c>
      <c r="G1008" s="50" t="s">
        <v>3052</v>
      </c>
      <c r="H1008" s="38" t="s">
        <v>45</v>
      </c>
      <c r="I1008" s="38" t="s">
        <v>165</v>
      </c>
      <c r="J1008" s="38" t="s">
        <v>3106</v>
      </c>
      <c r="K1008" s="39" t="s">
        <v>2998</v>
      </c>
      <c r="L1008" s="36" t="s">
        <v>172</v>
      </c>
      <c r="M1008" s="39" t="s">
        <v>3107</v>
      </c>
      <c r="N1008" s="38"/>
      <c r="O1008" s="41"/>
      <c r="P1008" s="36"/>
      <c r="Q1008" s="38"/>
      <c r="R1008" s="52"/>
      <c r="S1008" s="48" t="n">
        <v>125.78</v>
      </c>
      <c r="T1008" s="43"/>
    </row>
    <row r="1009" s="34" customFormat="true" ht="63.75" hidden="false" customHeight="false" outlineLevel="1" collapsed="false">
      <c r="B1009" s="45" t="n">
        <v>1001</v>
      </c>
      <c r="C1009" s="36" t="s">
        <v>26</v>
      </c>
      <c r="D1009" s="41" t="n">
        <v>207</v>
      </c>
      <c r="E1009" s="38" t="n">
        <v>28057</v>
      </c>
      <c r="F1009" s="38" t="s">
        <v>3054</v>
      </c>
      <c r="G1009" s="50" t="s">
        <v>2101</v>
      </c>
      <c r="H1009" s="38" t="s">
        <v>45</v>
      </c>
      <c r="I1009" s="38" t="s">
        <v>165</v>
      </c>
      <c r="J1009" s="38" t="s">
        <v>3108</v>
      </c>
      <c r="K1009" s="39" t="s">
        <v>3043</v>
      </c>
      <c r="L1009" s="36" t="s">
        <v>3109</v>
      </c>
      <c r="M1009" s="39" t="s">
        <v>661</v>
      </c>
      <c r="N1009" s="38"/>
      <c r="O1009" s="41"/>
      <c r="P1009" s="36" t="s">
        <v>1444</v>
      </c>
      <c r="Q1009" s="38"/>
      <c r="R1009" s="52"/>
      <c r="S1009" s="48" t="n">
        <v>51</v>
      </c>
      <c r="T1009" s="43"/>
    </row>
    <row r="1010" s="34" customFormat="true" ht="63.75" hidden="false" customHeight="false" outlineLevel="1" collapsed="false">
      <c r="B1010" s="45" t="n">
        <v>1002</v>
      </c>
      <c r="C1010" s="36" t="s">
        <v>26</v>
      </c>
      <c r="D1010" s="41" t="n">
        <v>207</v>
      </c>
      <c r="E1010" s="38" t="n">
        <v>28058</v>
      </c>
      <c r="F1010" s="38" t="s">
        <v>3054</v>
      </c>
      <c r="G1010" s="50" t="s">
        <v>2101</v>
      </c>
      <c r="H1010" s="38" t="s">
        <v>45</v>
      </c>
      <c r="I1010" s="38" t="s">
        <v>165</v>
      </c>
      <c r="J1010" s="38" t="s">
        <v>3110</v>
      </c>
      <c r="K1010" s="39" t="s">
        <v>3043</v>
      </c>
      <c r="L1010" s="36" t="s">
        <v>3111</v>
      </c>
      <c r="M1010" s="39" t="s">
        <v>661</v>
      </c>
      <c r="N1010" s="38"/>
      <c r="O1010" s="41"/>
      <c r="P1010" s="36" t="s">
        <v>1444</v>
      </c>
      <c r="Q1010" s="38"/>
      <c r="R1010" s="52"/>
      <c r="S1010" s="48" t="n">
        <v>51</v>
      </c>
      <c r="T1010" s="43"/>
    </row>
    <row r="1011" s="34" customFormat="true" ht="25.5" hidden="false" customHeight="false" outlineLevel="1" collapsed="false">
      <c r="B1011" s="45" t="n">
        <v>1003</v>
      </c>
      <c r="C1011" s="36" t="s">
        <v>26</v>
      </c>
      <c r="D1011" s="41" t="n">
        <v>207</v>
      </c>
      <c r="E1011" s="46" t="s">
        <v>3112</v>
      </c>
      <c r="F1011" s="38" t="s">
        <v>3113</v>
      </c>
      <c r="G1011" s="50"/>
      <c r="H1011" s="39" t="s">
        <v>2845</v>
      </c>
      <c r="I1011" s="38" t="s">
        <v>165</v>
      </c>
      <c r="J1011" s="38"/>
      <c r="K1011" s="71" t="s">
        <v>3114</v>
      </c>
      <c r="L1011" s="36"/>
      <c r="M1011" s="39"/>
      <c r="N1011" s="38"/>
      <c r="O1011" s="41"/>
      <c r="P1011" s="36"/>
      <c r="Q1011" s="38"/>
      <c r="R1011" s="52"/>
      <c r="S1011" s="48" t="n">
        <v>2677.02</v>
      </c>
      <c r="T1011" s="43"/>
    </row>
    <row r="1012" s="34" customFormat="true" ht="38.25" hidden="false" customHeight="false" outlineLevel="1" collapsed="false">
      <c r="B1012" s="45" t="n">
        <v>1004</v>
      </c>
      <c r="C1012" s="36" t="s">
        <v>26</v>
      </c>
      <c r="D1012" s="41" t="n">
        <v>207</v>
      </c>
      <c r="E1012" s="38" t="n">
        <v>22884</v>
      </c>
      <c r="F1012" s="38" t="s">
        <v>3115</v>
      </c>
      <c r="G1012" s="38" t="s">
        <v>3116</v>
      </c>
      <c r="H1012" s="38" t="s">
        <v>175</v>
      </c>
      <c r="I1012" s="38" t="s">
        <v>176</v>
      </c>
      <c r="J1012" s="38" t="s">
        <v>3117</v>
      </c>
      <c r="K1012" s="39" t="s">
        <v>3043</v>
      </c>
      <c r="L1012" s="36" t="s">
        <v>3118</v>
      </c>
      <c r="M1012" s="39" t="s">
        <v>661</v>
      </c>
      <c r="N1012" s="38"/>
      <c r="O1012" s="41"/>
      <c r="P1012" s="36" t="s">
        <v>1444</v>
      </c>
      <c r="Q1012" s="38"/>
      <c r="R1012" s="52"/>
      <c r="S1012" s="48" t="n">
        <v>107.58</v>
      </c>
      <c r="T1012" s="43"/>
    </row>
    <row r="1013" s="34" customFormat="true" ht="63.75" hidden="false" customHeight="false" outlineLevel="1" collapsed="false">
      <c r="B1013" s="45" t="n">
        <v>1005</v>
      </c>
      <c r="C1013" s="36" t="s">
        <v>26</v>
      </c>
      <c r="D1013" s="41" t="n">
        <v>207</v>
      </c>
      <c r="E1013" s="38" t="n">
        <v>27050</v>
      </c>
      <c r="F1013" s="38" t="s">
        <v>3119</v>
      </c>
      <c r="G1013" s="72" t="n">
        <v>38168</v>
      </c>
      <c r="H1013" s="38" t="s">
        <v>175</v>
      </c>
      <c r="I1013" s="38" t="s">
        <v>176</v>
      </c>
      <c r="J1013" s="38" t="s">
        <v>3120</v>
      </c>
      <c r="K1013" s="39" t="s">
        <v>3121</v>
      </c>
      <c r="L1013" s="36" t="s">
        <v>3122</v>
      </c>
      <c r="M1013" s="39"/>
      <c r="N1013" s="38"/>
      <c r="O1013" s="41"/>
      <c r="P1013" s="36"/>
      <c r="Q1013" s="38"/>
      <c r="R1013" s="52"/>
      <c r="S1013" s="48" t="n">
        <v>88</v>
      </c>
      <c r="T1013" s="43"/>
    </row>
    <row r="1014" s="34" customFormat="true" ht="76.5" hidden="false" customHeight="false" outlineLevel="1" collapsed="false">
      <c r="B1014" s="45" t="n">
        <v>1006</v>
      </c>
      <c r="C1014" s="36" t="s">
        <v>26</v>
      </c>
      <c r="D1014" s="41" t="n">
        <v>207</v>
      </c>
      <c r="E1014" s="38" t="n">
        <v>22760</v>
      </c>
      <c r="F1014" s="38" t="s">
        <v>3036</v>
      </c>
      <c r="G1014" s="38" t="s">
        <v>3037</v>
      </c>
      <c r="H1014" s="38" t="s">
        <v>184</v>
      </c>
      <c r="I1014" s="38" t="s">
        <v>635</v>
      </c>
      <c r="J1014" s="38" t="s">
        <v>3123</v>
      </c>
      <c r="K1014" s="39" t="s">
        <v>3039</v>
      </c>
      <c r="L1014" s="36" t="s">
        <v>3124</v>
      </c>
      <c r="M1014" s="39" t="s">
        <v>155</v>
      </c>
      <c r="N1014" s="38"/>
      <c r="O1014" s="41"/>
      <c r="P1014" s="36"/>
      <c r="Q1014" s="38"/>
      <c r="R1014" s="48" t="n">
        <v>1155</v>
      </c>
      <c r="S1014" s="48"/>
      <c r="T1014" s="43"/>
    </row>
    <row r="1015" s="34" customFormat="true" ht="51" hidden="false" customHeight="false" outlineLevel="1" collapsed="false">
      <c r="B1015" s="45" t="n">
        <v>1007</v>
      </c>
      <c r="C1015" s="36" t="s">
        <v>26</v>
      </c>
      <c r="D1015" s="41" t="n">
        <v>207</v>
      </c>
      <c r="E1015" s="38" t="n">
        <v>27051</v>
      </c>
      <c r="F1015" s="38" t="s">
        <v>3125</v>
      </c>
      <c r="G1015" s="50" t="s">
        <v>3126</v>
      </c>
      <c r="H1015" s="38" t="s">
        <v>184</v>
      </c>
      <c r="I1015" s="38" t="s">
        <v>635</v>
      </c>
      <c r="J1015" s="38" t="s">
        <v>3127</v>
      </c>
      <c r="K1015" s="39" t="s">
        <v>3128</v>
      </c>
      <c r="L1015" s="36" t="s">
        <v>3129</v>
      </c>
      <c r="M1015" s="39" t="s">
        <v>155</v>
      </c>
      <c r="N1015" s="38"/>
      <c r="O1015" s="41"/>
      <c r="P1015" s="36"/>
      <c r="Q1015" s="38"/>
      <c r="R1015" s="52" t="n">
        <v>130.14</v>
      </c>
      <c r="S1015" s="48"/>
      <c r="T1015" s="43"/>
    </row>
    <row r="1016" s="34" customFormat="true" ht="63.75" hidden="false" customHeight="false" outlineLevel="1" collapsed="false">
      <c r="B1016" s="45" t="n">
        <v>1008</v>
      </c>
      <c r="C1016" s="36" t="s">
        <v>26</v>
      </c>
      <c r="D1016" s="41" t="n">
        <v>207</v>
      </c>
      <c r="E1016" s="38" t="n">
        <v>27053</v>
      </c>
      <c r="F1016" s="38" t="s">
        <v>3130</v>
      </c>
      <c r="G1016" s="50" t="s">
        <v>3126</v>
      </c>
      <c r="H1016" s="38" t="s">
        <v>184</v>
      </c>
      <c r="I1016" s="38" t="s">
        <v>635</v>
      </c>
      <c r="J1016" s="38" t="s">
        <v>3131</v>
      </c>
      <c r="K1016" s="39" t="s">
        <v>3039</v>
      </c>
      <c r="L1016" s="36" t="s">
        <v>3124</v>
      </c>
      <c r="M1016" s="39" t="s">
        <v>155</v>
      </c>
      <c r="N1016" s="38"/>
      <c r="O1016" s="41"/>
      <c r="P1016" s="36"/>
      <c r="Q1016" s="38"/>
      <c r="R1016" s="52" t="n">
        <v>2548.34</v>
      </c>
      <c r="S1016" s="48"/>
      <c r="T1016" s="43"/>
    </row>
    <row r="1017" s="34" customFormat="true" ht="76.5" hidden="false" customHeight="false" outlineLevel="1" collapsed="false">
      <c r="B1017" s="45" t="n">
        <v>1009</v>
      </c>
      <c r="C1017" s="36" t="s">
        <v>26</v>
      </c>
      <c r="D1017" s="41" t="n">
        <v>207</v>
      </c>
      <c r="E1017" s="38" t="n">
        <v>27054</v>
      </c>
      <c r="F1017" s="38" t="s">
        <v>3132</v>
      </c>
      <c r="G1017" s="50" t="s">
        <v>3126</v>
      </c>
      <c r="H1017" s="38" t="s">
        <v>184</v>
      </c>
      <c r="I1017" s="38" t="s">
        <v>635</v>
      </c>
      <c r="J1017" s="38" t="s">
        <v>3133</v>
      </c>
      <c r="K1017" s="39" t="s">
        <v>3023</v>
      </c>
      <c r="L1017" s="36" t="s">
        <v>3124</v>
      </c>
      <c r="M1017" s="39" t="s">
        <v>155</v>
      </c>
      <c r="N1017" s="38"/>
      <c r="O1017" s="41"/>
      <c r="P1017" s="36"/>
      <c r="Q1017" s="38"/>
      <c r="R1017" s="52" t="n">
        <v>220.83</v>
      </c>
      <c r="S1017" s="48"/>
      <c r="T1017" s="43"/>
    </row>
    <row r="1018" s="34" customFormat="true" ht="51" hidden="false" customHeight="false" outlineLevel="1" collapsed="false">
      <c r="B1018" s="45" t="n">
        <v>1010</v>
      </c>
      <c r="C1018" s="36" t="s">
        <v>26</v>
      </c>
      <c r="D1018" s="41" t="n">
        <v>207</v>
      </c>
      <c r="E1018" s="38" t="n">
        <v>22783</v>
      </c>
      <c r="F1018" s="38" t="s">
        <v>3014</v>
      </c>
      <c r="G1018" s="73" t="s">
        <v>343</v>
      </c>
      <c r="H1018" s="38" t="s">
        <v>45</v>
      </c>
      <c r="I1018" s="38" t="s">
        <v>3134</v>
      </c>
      <c r="J1018" s="38" t="s">
        <v>3135</v>
      </c>
      <c r="K1018" s="39" t="s">
        <v>3002</v>
      </c>
      <c r="L1018" s="36" t="s">
        <v>3136</v>
      </c>
      <c r="M1018" s="39" t="s">
        <v>661</v>
      </c>
      <c r="N1018" s="38"/>
      <c r="O1018" s="41"/>
      <c r="P1018" s="36" t="s">
        <v>1396</v>
      </c>
      <c r="Q1018" s="38"/>
      <c r="R1018" s="52"/>
      <c r="S1018" s="48" t="n">
        <v>35.52</v>
      </c>
      <c r="T1018" s="43"/>
    </row>
    <row r="1019" s="34" customFormat="true" ht="25.5" hidden="false" customHeight="false" outlineLevel="1" collapsed="false">
      <c r="B1019" s="45" t="n">
        <v>1011</v>
      </c>
      <c r="C1019" s="36" t="s">
        <v>26</v>
      </c>
      <c r="D1019" s="41" t="n">
        <v>207</v>
      </c>
      <c r="E1019" s="38" t="n">
        <v>28015</v>
      </c>
      <c r="F1019" s="38" t="s">
        <v>3137</v>
      </c>
      <c r="G1019" s="41" t="s">
        <v>883</v>
      </c>
      <c r="H1019" s="38" t="s">
        <v>1584</v>
      </c>
      <c r="I1019" s="38" t="s">
        <v>2729</v>
      </c>
      <c r="J1019" s="38" t="s">
        <v>3138</v>
      </c>
      <c r="K1019" s="39" t="s">
        <v>3139</v>
      </c>
      <c r="L1019" s="36" t="s">
        <v>3140</v>
      </c>
      <c r="M1019" s="39" t="s">
        <v>661</v>
      </c>
      <c r="N1019" s="38"/>
      <c r="O1019" s="41"/>
      <c r="P1019" s="36" t="s">
        <v>2033</v>
      </c>
      <c r="Q1019" s="38"/>
      <c r="R1019" s="52"/>
      <c r="S1019" s="48" t="n">
        <v>0</v>
      </c>
      <c r="T1019" s="43"/>
    </row>
    <row r="1020" s="34" customFormat="true" ht="51" hidden="false" customHeight="false" outlineLevel="1" collapsed="false">
      <c r="B1020" s="45" t="n">
        <v>1012</v>
      </c>
      <c r="C1020" s="36" t="s">
        <v>26</v>
      </c>
      <c r="D1020" s="41" t="n">
        <v>207</v>
      </c>
      <c r="E1020" s="38" t="n">
        <v>22756</v>
      </c>
      <c r="F1020" s="38" t="s">
        <v>3141</v>
      </c>
      <c r="G1020" s="41" t="s">
        <v>3142</v>
      </c>
      <c r="H1020" s="38" t="s">
        <v>184</v>
      </c>
      <c r="I1020" s="38" t="s">
        <v>760</v>
      </c>
      <c r="J1020" s="38" t="s">
        <v>3143</v>
      </c>
      <c r="K1020" s="39" t="s">
        <v>3144</v>
      </c>
      <c r="L1020" s="36" t="s">
        <v>3145</v>
      </c>
      <c r="M1020" s="39" t="s">
        <v>661</v>
      </c>
      <c r="N1020" s="38"/>
      <c r="O1020" s="41"/>
      <c r="P1020" s="36"/>
      <c r="Q1020" s="38"/>
      <c r="R1020" s="52" t="n">
        <v>0.16</v>
      </c>
      <c r="S1020" s="48"/>
      <c r="T1020" s="43"/>
    </row>
    <row r="1021" s="34" customFormat="true" ht="89.25" hidden="false" customHeight="false" outlineLevel="1" collapsed="false">
      <c r="B1021" s="45" t="n">
        <v>1013</v>
      </c>
      <c r="C1021" s="36" t="s">
        <v>26</v>
      </c>
      <c r="D1021" s="41" t="n">
        <v>207</v>
      </c>
      <c r="E1021" s="38" t="n">
        <v>27052</v>
      </c>
      <c r="F1021" s="38" t="s">
        <v>3146</v>
      </c>
      <c r="G1021" s="41" t="s">
        <v>3126</v>
      </c>
      <c r="H1021" s="38" t="s">
        <v>184</v>
      </c>
      <c r="I1021" s="38" t="s">
        <v>760</v>
      </c>
      <c r="J1021" s="38" t="s">
        <v>3147</v>
      </c>
      <c r="K1021" s="39" t="s">
        <v>3148</v>
      </c>
      <c r="L1021" s="36" t="s">
        <v>3149</v>
      </c>
      <c r="M1021" s="39" t="s">
        <v>155</v>
      </c>
      <c r="N1021" s="38"/>
      <c r="O1021" s="41"/>
      <c r="P1021" s="36"/>
      <c r="Q1021" s="38"/>
      <c r="R1021" s="52" t="n">
        <v>311.93</v>
      </c>
      <c r="S1021" s="48"/>
      <c r="T1021" s="43"/>
    </row>
    <row r="1022" s="34" customFormat="true" ht="114.75" hidden="false" customHeight="false" outlineLevel="1" collapsed="false">
      <c r="B1022" s="45" t="n">
        <v>1014</v>
      </c>
      <c r="C1022" s="36" t="s">
        <v>26</v>
      </c>
      <c r="D1022" s="41" t="n">
        <v>207</v>
      </c>
      <c r="E1022" s="38" t="n">
        <v>27085</v>
      </c>
      <c r="F1022" s="38" t="s">
        <v>3032</v>
      </c>
      <c r="G1022" s="50" t="s">
        <v>3150</v>
      </c>
      <c r="H1022" s="38" t="s">
        <v>184</v>
      </c>
      <c r="I1022" s="38" t="s">
        <v>760</v>
      </c>
      <c r="J1022" s="38" t="s">
        <v>3151</v>
      </c>
      <c r="K1022" s="39" t="s">
        <v>3035</v>
      </c>
      <c r="L1022" s="36" t="s">
        <v>3149</v>
      </c>
      <c r="M1022" s="39" t="s">
        <v>155</v>
      </c>
      <c r="N1022" s="38"/>
      <c r="O1022" s="41"/>
      <c r="P1022" s="36"/>
      <c r="Q1022" s="38"/>
      <c r="R1022" s="48" t="n">
        <v>0</v>
      </c>
      <c r="S1022" s="48"/>
      <c r="T1022" s="43"/>
    </row>
    <row r="1023" s="34" customFormat="true" ht="89.25" hidden="false" customHeight="false" outlineLevel="1" collapsed="false">
      <c r="B1023" s="45" t="n">
        <v>1015</v>
      </c>
      <c r="C1023" s="36" t="s">
        <v>26</v>
      </c>
      <c r="D1023" s="41" t="n">
        <v>207</v>
      </c>
      <c r="E1023" s="38" t="n">
        <v>28062</v>
      </c>
      <c r="F1023" s="38" t="s">
        <v>3152</v>
      </c>
      <c r="G1023" s="41" t="s">
        <v>2101</v>
      </c>
      <c r="H1023" s="38" t="s">
        <v>184</v>
      </c>
      <c r="I1023" s="38" t="s">
        <v>760</v>
      </c>
      <c r="J1023" s="38" t="s">
        <v>3153</v>
      </c>
      <c r="K1023" s="39" t="s">
        <v>3006</v>
      </c>
      <c r="L1023" s="36" t="s">
        <v>3154</v>
      </c>
      <c r="M1023" s="39" t="s">
        <v>661</v>
      </c>
      <c r="N1023" s="38" t="s">
        <v>3155</v>
      </c>
      <c r="O1023" s="41"/>
      <c r="P1023" s="36"/>
      <c r="Q1023" s="38"/>
      <c r="R1023" s="48" t="n">
        <v>348.3</v>
      </c>
      <c r="S1023" s="48"/>
      <c r="T1023" s="43"/>
    </row>
    <row r="1024" s="34" customFormat="true" ht="102" hidden="false" customHeight="false" outlineLevel="1" collapsed="false">
      <c r="B1024" s="45" t="n">
        <v>1016</v>
      </c>
      <c r="C1024" s="36" t="s">
        <v>26</v>
      </c>
      <c r="D1024" s="41" t="n">
        <v>207</v>
      </c>
      <c r="E1024" s="38" t="n">
        <v>28063</v>
      </c>
      <c r="F1024" s="38" t="s">
        <v>3156</v>
      </c>
      <c r="G1024" s="41" t="s">
        <v>2101</v>
      </c>
      <c r="H1024" s="38" t="s">
        <v>184</v>
      </c>
      <c r="I1024" s="38" t="s">
        <v>760</v>
      </c>
      <c r="J1024" s="38" t="s">
        <v>3157</v>
      </c>
      <c r="K1024" s="39" t="s">
        <v>3006</v>
      </c>
      <c r="L1024" s="36" t="s">
        <v>3158</v>
      </c>
      <c r="M1024" s="39" t="s">
        <v>661</v>
      </c>
      <c r="N1024" s="38" t="s">
        <v>3159</v>
      </c>
      <c r="O1024" s="41"/>
      <c r="P1024" s="36"/>
      <c r="Q1024" s="38"/>
      <c r="R1024" s="48" t="n">
        <v>304.7</v>
      </c>
      <c r="S1024" s="48"/>
      <c r="T1024" s="43"/>
    </row>
    <row r="1025" s="34" customFormat="true" ht="102" hidden="false" customHeight="false" outlineLevel="1" collapsed="false">
      <c r="B1025" s="45" t="n">
        <v>1017</v>
      </c>
      <c r="C1025" s="36" t="s">
        <v>26</v>
      </c>
      <c r="D1025" s="41" t="n">
        <v>207</v>
      </c>
      <c r="E1025" s="38" t="n">
        <v>28068</v>
      </c>
      <c r="F1025" s="38" t="s">
        <v>3160</v>
      </c>
      <c r="G1025" s="41" t="s">
        <v>3161</v>
      </c>
      <c r="H1025" s="38" t="s">
        <v>184</v>
      </c>
      <c r="I1025" s="38" t="s">
        <v>760</v>
      </c>
      <c r="J1025" s="38" t="s">
        <v>3162</v>
      </c>
      <c r="K1025" s="39" t="s">
        <v>3030</v>
      </c>
      <c r="L1025" s="36" t="s">
        <v>3163</v>
      </c>
      <c r="M1025" s="39" t="s">
        <v>155</v>
      </c>
      <c r="N1025" s="38"/>
      <c r="O1025" s="41"/>
      <c r="P1025" s="36"/>
      <c r="Q1025" s="38"/>
      <c r="R1025" s="48" t="n">
        <v>966.5</v>
      </c>
      <c r="S1025" s="48"/>
      <c r="T1025" s="43"/>
    </row>
    <row r="1026" s="34" customFormat="true" ht="63.75" hidden="false" customHeight="false" outlineLevel="1" collapsed="false">
      <c r="B1026" s="45" t="n">
        <v>1018</v>
      </c>
      <c r="C1026" s="36" t="s">
        <v>26</v>
      </c>
      <c r="D1026" s="41" t="n">
        <v>207</v>
      </c>
      <c r="E1026" s="38" t="n">
        <v>14434</v>
      </c>
      <c r="F1026" s="38" t="s">
        <v>3164</v>
      </c>
      <c r="G1026" s="38" t="s">
        <v>3165</v>
      </c>
      <c r="H1026" s="38" t="s">
        <v>184</v>
      </c>
      <c r="I1026" s="38" t="s">
        <v>261</v>
      </c>
      <c r="J1026" s="38" t="s">
        <v>3166</v>
      </c>
      <c r="K1026" s="39" t="s">
        <v>3167</v>
      </c>
      <c r="L1026" s="36" t="s">
        <v>3168</v>
      </c>
      <c r="M1026" s="39" t="s">
        <v>661</v>
      </c>
      <c r="N1026" s="38" t="s">
        <v>3169</v>
      </c>
      <c r="O1026" s="41"/>
      <c r="P1026" s="36"/>
      <c r="Q1026" s="38"/>
      <c r="R1026" s="48"/>
      <c r="S1026" s="48" t="n">
        <v>0</v>
      </c>
      <c r="T1026" s="43"/>
    </row>
    <row r="1027" s="34" customFormat="true" ht="63.75" hidden="false" customHeight="false" outlineLevel="1" collapsed="false">
      <c r="B1027" s="45" t="n">
        <v>1019</v>
      </c>
      <c r="C1027" s="36" t="s">
        <v>26</v>
      </c>
      <c r="D1027" s="41" t="n">
        <v>207</v>
      </c>
      <c r="E1027" s="38" t="n">
        <v>14435</v>
      </c>
      <c r="F1027" s="38" t="s">
        <v>3164</v>
      </c>
      <c r="G1027" s="38" t="s">
        <v>3165</v>
      </c>
      <c r="H1027" s="38" t="s">
        <v>184</v>
      </c>
      <c r="I1027" s="38" t="s">
        <v>261</v>
      </c>
      <c r="J1027" s="38" t="s">
        <v>3166</v>
      </c>
      <c r="K1027" s="39" t="s">
        <v>3167</v>
      </c>
      <c r="L1027" s="36" t="s">
        <v>3168</v>
      </c>
      <c r="M1027" s="39" t="s">
        <v>661</v>
      </c>
      <c r="N1027" s="38" t="s">
        <v>3170</v>
      </c>
      <c r="O1027" s="41"/>
      <c r="P1027" s="36"/>
      <c r="Q1027" s="38"/>
      <c r="R1027" s="48"/>
      <c r="S1027" s="48" t="n">
        <v>0</v>
      </c>
      <c r="T1027" s="43"/>
    </row>
    <row r="1028" s="34" customFormat="true" ht="89.25" hidden="false" customHeight="false" outlineLevel="1" collapsed="false">
      <c r="B1028" s="45" t="n">
        <v>1020</v>
      </c>
      <c r="C1028" s="36" t="s">
        <v>26</v>
      </c>
      <c r="D1028" s="41" t="n">
        <v>207</v>
      </c>
      <c r="E1028" s="38" t="n">
        <v>22886</v>
      </c>
      <c r="F1028" s="38" t="s">
        <v>3171</v>
      </c>
      <c r="G1028" s="41" t="s">
        <v>3172</v>
      </c>
      <c r="H1028" s="38" t="s">
        <v>184</v>
      </c>
      <c r="I1028" s="38" t="s">
        <v>261</v>
      </c>
      <c r="J1028" s="38" t="s">
        <v>3173</v>
      </c>
      <c r="K1028" s="39" t="s">
        <v>3043</v>
      </c>
      <c r="L1028" s="36" t="s">
        <v>3174</v>
      </c>
      <c r="M1028" s="39" t="s">
        <v>661</v>
      </c>
      <c r="N1028" s="38"/>
      <c r="O1028" s="41"/>
      <c r="P1028" s="36" t="s">
        <v>1420</v>
      </c>
      <c r="Q1028" s="38"/>
      <c r="R1028" s="48"/>
      <c r="S1028" s="48" t="n">
        <v>51.79</v>
      </c>
      <c r="T1028" s="43"/>
    </row>
    <row r="1029" s="34" customFormat="true" ht="89.25" hidden="false" customHeight="false" outlineLevel="1" collapsed="false">
      <c r="B1029" s="45" t="n">
        <v>1021</v>
      </c>
      <c r="C1029" s="36" t="s">
        <v>26</v>
      </c>
      <c r="D1029" s="41" t="n">
        <v>207</v>
      </c>
      <c r="E1029" s="38" t="n">
        <v>22887</v>
      </c>
      <c r="F1029" s="38" t="s">
        <v>3171</v>
      </c>
      <c r="G1029" s="41" t="s">
        <v>3172</v>
      </c>
      <c r="H1029" s="38" t="s">
        <v>184</v>
      </c>
      <c r="I1029" s="38" t="s">
        <v>261</v>
      </c>
      <c r="J1029" s="38" t="s">
        <v>3173</v>
      </c>
      <c r="K1029" s="39" t="s">
        <v>3043</v>
      </c>
      <c r="L1029" s="36" t="s">
        <v>3174</v>
      </c>
      <c r="M1029" s="39" t="s">
        <v>661</v>
      </c>
      <c r="N1029" s="38"/>
      <c r="O1029" s="41"/>
      <c r="P1029" s="36" t="s">
        <v>1420</v>
      </c>
      <c r="Q1029" s="38"/>
      <c r="R1029" s="48"/>
      <c r="S1029" s="48" t="n">
        <v>51.79</v>
      </c>
      <c r="T1029" s="43"/>
    </row>
    <row r="1030" s="34" customFormat="true" ht="89.25" hidden="false" customHeight="false" outlineLevel="1" collapsed="false">
      <c r="B1030" s="45" t="n">
        <v>1022</v>
      </c>
      <c r="C1030" s="36" t="s">
        <v>26</v>
      </c>
      <c r="D1030" s="41" t="n">
        <v>207</v>
      </c>
      <c r="E1030" s="38" t="n">
        <v>22889</v>
      </c>
      <c r="F1030" s="38" t="s">
        <v>3171</v>
      </c>
      <c r="G1030" s="41" t="s">
        <v>3175</v>
      </c>
      <c r="H1030" s="38" t="s">
        <v>184</v>
      </c>
      <c r="I1030" s="38" t="s">
        <v>261</v>
      </c>
      <c r="J1030" s="38" t="s">
        <v>3173</v>
      </c>
      <c r="K1030" s="39" t="s">
        <v>3043</v>
      </c>
      <c r="L1030" s="36" t="s">
        <v>3174</v>
      </c>
      <c r="M1030" s="39" t="s">
        <v>661</v>
      </c>
      <c r="N1030" s="38"/>
      <c r="O1030" s="41"/>
      <c r="P1030" s="36" t="s">
        <v>1420</v>
      </c>
      <c r="Q1030" s="38"/>
      <c r="R1030" s="48"/>
      <c r="S1030" s="48" t="n">
        <v>42.92</v>
      </c>
      <c r="T1030" s="43"/>
    </row>
    <row r="1031" s="34" customFormat="true" ht="89.25" hidden="false" customHeight="false" outlineLevel="1" collapsed="false">
      <c r="B1031" s="45" t="n">
        <v>1023</v>
      </c>
      <c r="C1031" s="36" t="s">
        <v>26</v>
      </c>
      <c r="D1031" s="41" t="n">
        <v>207</v>
      </c>
      <c r="E1031" s="38" t="n">
        <v>27056</v>
      </c>
      <c r="F1031" s="38" t="s">
        <v>3176</v>
      </c>
      <c r="G1031" s="41" t="s">
        <v>3177</v>
      </c>
      <c r="H1031" s="38" t="s">
        <v>184</v>
      </c>
      <c r="I1031" s="38" t="s">
        <v>261</v>
      </c>
      <c r="J1031" s="38" t="s">
        <v>3178</v>
      </c>
      <c r="K1031" s="39" t="s">
        <v>3179</v>
      </c>
      <c r="L1031" s="36" t="s">
        <v>3180</v>
      </c>
      <c r="M1031" s="39" t="s">
        <v>661</v>
      </c>
      <c r="N1031" s="38"/>
      <c r="O1031" s="41"/>
      <c r="P1031" s="36" t="s">
        <v>1417</v>
      </c>
      <c r="Q1031" s="38"/>
      <c r="R1031" s="48"/>
      <c r="S1031" s="48" t="n">
        <v>1266.98</v>
      </c>
      <c r="T1031" s="43"/>
    </row>
    <row r="1032" s="34" customFormat="true" ht="25.5" hidden="false" customHeight="false" outlineLevel="1" collapsed="false">
      <c r="B1032" s="45" t="n">
        <v>1024</v>
      </c>
      <c r="C1032" s="36" t="s">
        <v>26</v>
      </c>
      <c r="D1032" s="41" t="n">
        <v>207</v>
      </c>
      <c r="E1032" s="46" t="s">
        <v>3181</v>
      </c>
      <c r="F1032" s="38" t="s">
        <v>3058</v>
      </c>
      <c r="G1032" s="72" t="n">
        <v>41244</v>
      </c>
      <c r="H1032" s="39" t="s">
        <v>3182</v>
      </c>
      <c r="I1032" s="38" t="s">
        <v>261</v>
      </c>
      <c r="J1032" s="38"/>
      <c r="K1032" s="71" t="s">
        <v>3059</v>
      </c>
      <c r="L1032" s="36"/>
      <c r="M1032" s="39"/>
      <c r="N1032" s="38"/>
      <c r="O1032" s="41"/>
      <c r="P1032" s="36"/>
      <c r="Q1032" s="38"/>
      <c r="R1032" s="48"/>
      <c r="S1032" s="48" t="n">
        <v>4264.04</v>
      </c>
      <c r="T1032" s="43"/>
    </row>
    <row r="1033" s="34" customFormat="true" ht="25.5" hidden="false" customHeight="false" outlineLevel="1" collapsed="false">
      <c r="B1033" s="45" t="n">
        <v>1025</v>
      </c>
      <c r="C1033" s="36" t="s">
        <v>26</v>
      </c>
      <c r="D1033" s="41" t="n">
        <v>207</v>
      </c>
      <c r="E1033" s="46" t="s">
        <v>3183</v>
      </c>
      <c r="F1033" s="38" t="s">
        <v>3184</v>
      </c>
      <c r="G1033" s="72" t="n">
        <v>37931</v>
      </c>
      <c r="H1033" s="39" t="s">
        <v>3182</v>
      </c>
      <c r="I1033" s="38" t="s">
        <v>3185</v>
      </c>
      <c r="J1033" s="38"/>
      <c r="K1033" s="71" t="s">
        <v>3059</v>
      </c>
      <c r="L1033" s="36"/>
      <c r="M1033" s="39"/>
      <c r="N1033" s="38"/>
      <c r="O1033" s="41"/>
      <c r="P1033" s="36"/>
      <c r="Q1033" s="38"/>
      <c r="R1033" s="48" t="n">
        <v>0</v>
      </c>
      <c r="S1033" s="48"/>
      <c r="T1033" s="43"/>
    </row>
    <row r="1034" s="34" customFormat="true" ht="38.25" hidden="false" customHeight="false" outlineLevel="1" collapsed="false">
      <c r="B1034" s="45" t="n">
        <v>1026</v>
      </c>
      <c r="C1034" s="36" t="s">
        <v>26</v>
      </c>
      <c r="D1034" s="41" t="n">
        <v>207</v>
      </c>
      <c r="E1034" s="38" t="n">
        <v>28041</v>
      </c>
      <c r="F1034" s="38" t="s">
        <v>3011</v>
      </c>
      <c r="G1034" s="41" t="s">
        <v>3186</v>
      </c>
      <c r="H1034" s="38" t="s">
        <v>45</v>
      </c>
      <c r="I1034" s="38" t="s">
        <v>266</v>
      </c>
      <c r="J1034" s="38" t="s">
        <v>3187</v>
      </c>
      <c r="K1034" s="39" t="s">
        <v>3188</v>
      </c>
      <c r="L1034" s="36" t="s">
        <v>3189</v>
      </c>
      <c r="M1034" s="39"/>
      <c r="N1034" s="38"/>
      <c r="O1034" s="41"/>
      <c r="P1034" s="36"/>
      <c r="Q1034" s="38"/>
      <c r="R1034" s="52"/>
      <c r="S1034" s="48" t="n">
        <v>53.94</v>
      </c>
      <c r="T1034" s="43"/>
    </row>
    <row r="1035" s="34" customFormat="true" ht="51" hidden="false" customHeight="false" outlineLevel="1" collapsed="false">
      <c r="B1035" s="45" t="n">
        <v>1027</v>
      </c>
      <c r="C1035" s="36" t="s">
        <v>26</v>
      </c>
      <c r="D1035" s="41" t="n">
        <v>207</v>
      </c>
      <c r="E1035" s="38" t="n">
        <v>27061</v>
      </c>
      <c r="F1035" s="38" t="s">
        <v>3190</v>
      </c>
      <c r="G1035" s="41" t="s">
        <v>3177</v>
      </c>
      <c r="H1035" s="38" t="s">
        <v>276</v>
      </c>
      <c r="I1035" s="38" t="s">
        <v>277</v>
      </c>
      <c r="J1035" s="38" t="s">
        <v>3191</v>
      </c>
      <c r="K1035" s="39" t="s">
        <v>3043</v>
      </c>
      <c r="L1035" s="36" t="s">
        <v>3192</v>
      </c>
      <c r="M1035" s="39" t="s">
        <v>661</v>
      </c>
      <c r="N1035" s="38"/>
      <c r="O1035" s="41"/>
      <c r="P1035" s="36" t="s">
        <v>3068</v>
      </c>
      <c r="Q1035" s="38"/>
      <c r="R1035" s="52"/>
      <c r="S1035" s="48" t="n">
        <v>1011.42</v>
      </c>
      <c r="T1035" s="43"/>
    </row>
    <row r="1036" s="34" customFormat="true" ht="89.25" hidden="false" customHeight="false" outlineLevel="1" collapsed="false">
      <c r="B1036" s="45" t="n">
        <v>1028</v>
      </c>
      <c r="C1036" s="36" t="s">
        <v>26</v>
      </c>
      <c r="D1036" s="41" t="n">
        <v>207</v>
      </c>
      <c r="E1036" s="38" t="n">
        <v>28001</v>
      </c>
      <c r="F1036" s="38" t="s">
        <v>3085</v>
      </c>
      <c r="G1036" s="41" t="s">
        <v>804</v>
      </c>
      <c r="H1036" s="38" t="s">
        <v>276</v>
      </c>
      <c r="I1036" s="38" t="s">
        <v>277</v>
      </c>
      <c r="J1036" s="38" t="s">
        <v>3193</v>
      </c>
      <c r="K1036" s="39" t="s">
        <v>3194</v>
      </c>
      <c r="L1036" s="36" t="s">
        <v>3195</v>
      </c>
      <c r="M1036" s="39" t="s">
        <v>661</v>
      </c>
      <c r="N1036" s="38"/>
      <c r="O1036" s="41"/>
      <c r="P1036" s="36" t="s">
        <v>1444</v>
      </c>
      <c r="Q1036" s="38"/>
      <c r="R1036" s="52"/>
      <c r="S1036" s="48" t="n">
        <v>2245.6</v>
      </c>
      <c r="T1036" s="43"/>
    </row>
    <row r="1037" s="34" customFormat="true" ht="63.75" hidden="false" customHeight="false" outlineLevel="1" collapsed="false">
      <c r="B1037" s="45" t="n">
        <v>1029</v>
      </c>
      <c r="C1037" s="36" t="s">
        <v>26</v>
      </c>
      <c r="D1037" s="41" t="n">
        <v>207</v>
      </c>
      <c r="E1037" s="38" t="n">
        <v>27097</v>
      </c>
      <c r="F1037" s="38" t="s">
        <v>3196</v>
      </c>
      <c r="G1037" s="41" t="s">
        <v>3015</v>
      </c>
      <c r="H1037" s="38" t="s">
        <v>45</v>
      </c>
      <c r="I1037" s="38" t="s">
        <v>944</v>
      </c>
      <c r="J1037" s="38" t="s">
        <v>3197</v>
      </c>
      <c r="K1037" s="39" t="s">
        <v>3002</v>
      </c>
      <c r="L1037" s="36" t="s">
        <v>3198</v>
      </c>
      <c r="M1037" s="39" t="s">
        <v>661</v>
      </c>
      <c r="N1037" s="38"/>
      <c r="O1037" s="41"/>
      <c r="P1037" s="36" t="s">
        <v>3199</v>
      </c>
      <c r="Q1037" s="38"/>
      <c r="R1037" s="52"/>
      <c r="S1037" s="48" t="n">
        <v>162</v>
      </c>
      <c r="T1037" s="43"/>
    </row>
    <row r="1038" s="34" customFormat="true" ht="25.5" hidden="false" customHeight="false" outlineLevel="1" collapsed="false">
      <c r="B1038" s="45" t="n">
        <v>1030</v>
      </c>
      <c r="C1038" s="36" t="s">
        <v>26</v>
      </c>
      <c r="D1038" s="41" t="n">
        <v>207</v>
      </c>
      <c r="E1038" s="46" t="s">
        <v>3200</v>
      </c>
      <c r="F1038" s="38" t="s">
        <v>3058</v>
      </c>
      <c r="G1038" s="72" t="n">
        <v>40268</v>
      </c>
      <c r="H1038" s="39" t="s">
        <v>45</v>
      </c>
      <c r="I1038" s="38" t="s">
        <v>944</v>
      </c>
      <c r="J1038" s="38" t="s">
        <v>3201</v>
      </c>
      <c r="K1038" s="71" t="s">
        <v>3059</v>
      </c>
      <c r="L1038" s="38" t="s">
        <v>3201</v>
      </c>
      <c r="M1038" s="71" t="s">
        <v>3059</v>
      </c>
      <c r="N1038" s="38"/>
      <c r="O1038" s="41"/>
      <c r="P1038" s="36"/>
      <c r="Q1038" s="38"/>
      <c r="R1038" s="52"/>
      <c r="S1038" s="48" t="n">
        <v>699.85</v>
      </c>
      <c r="T1038" s="43"/>
    </row>
    <row r="1039" s="34" customFormat="true" ht="25.5" hidden="false" customHeight="false" outlineLevel="1" collapsed="false">
      <c r="B1039" s="45" t="n">
        <v>1031</v>
      </c>
      <c r="C1039" s="36" t="s">
        <v>26</v>
      </c>
      <c r="D1039" s="41" t="n">
        <v>207</v>
      </c>
      <c r="E1039" s="46" t="s">
        <v>3202</v>
      </c>
      <c r="F1039" s="38" t="s">
        <v>3058</v>
      </c>
      <c r="G1039" s="72" t="n">
        <v>40268</v>
      </c>
      <c r="H1039" s="39" t="s">
        <v>45</v>
      </c>
      <c r="I1039" s="38" t="s">
        <v>944</v>
      </c>
      <c r="J1039" s="38" t="s">
        <v>3201</v>
      </c>
      <c r="K1039" s="71" t="s">
        <v>3059</v>
      </c>
      <c r="L1039" s="38" t="s">
        <v>3201</v>
      </c>
      <c r="M1039" s="71" t="s">
        <v>3059</v>
      </c>
      <c r="N1039" s="38"/>
      <c r="O1039" s="41"/>
      <c r="P1039" s="36"/>
      <c r="Q1039" s="38"/>
      <c r="R1039" s="52"/>
      <c r="S1039" s="48" t="n">
        <v>800.15</v>
      </c>
      <c r="T1039" s="43"/>
    </row>
    <row r="1040" s="34" customFormat="true" ht="25.5" hidden="false" customHeight="false" outlineLevel="1" collapsed="false">
      <c r="B1040" s="45" t="n">
        <v>1032</v>
      </c>
      <c r="C1040" s="36" t="s">
        <v>26</v>
      </c>
      <c r="D1040" s="41" t="n">
        <v>207</v>
      </c>
      <c r="E1040" s="46" t="s">
        <v>3203</v>
      </c>
      <c r="F1040" s="38" t="s">
        <v>3058</v>
      </c>
      <c r="G1040" s="72" t="n">
        <v>40268</v>
      </c>
      <c r="H1040" s="39" t="s">
        <v>45</v>
      </c>
      <c r="I1040" s="38" t="s">
        <v>3204</v>
      </c>
      <c r="J1040" s="38" t="s">
        <v>3204</v>
      </c>
      <c r="K1040" s="71" t="s">
        <v>3059</v>
      </c>
      <c r="L1040" s="38" t="s">
        <v>3204</v>
      </c>
      <c r="M1040" s="71" t="s">
        <v>3059</v>
      </c>
      <c r="N1040" s="38"/>
      <c r="O1040" s="41"/>
      <c r="P1040" s="36"/>
      <c r="Q1040" s="38"/>
      <c r="R1040" s="52"/>
      <c r="S1040" s="48" t="n">
        <v>800.15</v>
      </c>
      <c r="T1040" s="43"/>
    </row>
    <row r="1041" s="34" customFormat="true" ht="25.5" hidden="false" customHeight="false" outlineLevel="1" collapsed="false">
      <c r="B1041" s="45" t="n">
        <v>1033</v>
      </c>
      <c r="C1041" s="36" t="s">
        <v>26</v>
      </c>
      <c r="D1041" s="41" t="n">
        <v>207</v>
      </c>
      <c r="E1041" s="46" t="s">
        <v>3205</v>
      </c>
      <c r="F1041" s="38" t="s">
        <v>3058</v>
      </c>
      <c r="G1041" s="72" t="n">
        <v>40268</v>
      </c>
      <c r="H1041" s="39" t="s">
        <v>45</v>
      </c>
      <c r="I1041" s="38" t="s">
        <v>3206</v>
      </c>
      <c r="J1041" s="38" t="s">
        <v>3207</v>
      </c>
      <c r="K1041" s="71" t="s">
        <v>3059</v>
      </c>
      <c r="L1041" s="38" t="s">
        <v>3207</v>
      </c>
      <c r="M1041" s="71" t="s">
        <v>3059</v>
      </c>
      <c r="N1041" s="38"/>
      <c r="O1041" s="41"/>
      <c r="P1041" s="36"/>
      <c r="Q1041" s="38"/>
      <c r="R1041" s="52"/>
      <c r="S1041" s="48" t="n">
        <v>800.15</v>
      </c>
      <c r="T1041" s="43"/>
    </row>
    <row r="1042" s="34" customFormat="true" ht="12.75" hidden="false" customHeight="false" outlineLevel="1" collapsed="false">
      <c r="B1042" s="45" t="n">
        <v>1034</v>
      </c>
      <c r="C1042" s="36" t="s">
        <v>26</v>
      </c>
      <c r="D1042" s="41" t="n">
        <v>207</v>
      </c>
      <c r="E1042" s="46" t="s">
        <v>3208</v>
      </c>
      <c r="F1042" s="38" t="s">
        <v>3209</v>
      </c>
      <c r="G1042" s="72" t="n">
        <v>41608</v>
      </c>
      <c r="H1042" s="39" t="s">
        <v>45</v>
      </c>
      <c r="I1042" s="38" t="s">
        <v>3210</v>
      </c>
      <c r="J1042" s="38" t="s">
        <v>3210</v>
      </c>
      <c r="K1042" s="71"/>
      <c r="L1042" s="38" t="s">
        <v>3210</v>
      </c>
      <c r="M1042" s="39"/>
      <c r="N1042" s="38"/>
      <c r="O1042" s="41"/>
      <c r="P1042" s="36"/>
      <c r="Q1042" s="38"/>
      <c r="R1042" s="52"/>
      <c r="S1042" s="48" t="n">
        <v>1366.83</v>
      </c>
      <c r="T1042" s="43"/>
    </row>
    <row r="1043" s="34" customFormat="true" ht="38.25" hidden="false" customHeight="false" outlineLevel="1" collapsed="false">
      <c r="B1043" s="45" t="n">
        <v>1035</v>
      </c>
      <c r="C1043" s="36" t="s">
        <v>26</v>
      </c>
      <c r="D1043" s="41" t="n">
        <v>207</v>
      </c>
      <c r="E1043" s="38" t="n">
        <v>10327</v>
      </c>
      <c r="F1043" s="38" t="s">
        <v>3211</v>
      </c>
      <c r="G1043" s="36" t="s">
        <v>1234</v>
      </c>
      <c r="H1043" s="38" t="s">
        <v>184</v>
      </c>
      <c r="I1043" s="38" t="s">
        <v>306</v>
      </c>
      <c r="J1043" s="38" t="s">
        <v>3212</v>
      </c>
      <c r="K1043" s="39" t="s">
        <v>3213</v>
      </c>
      <c r="L1043" s="36" t="s">
        <v>3214</v>
      </c>
      <c r="M1043" s="39" t="s">
        <v>3215</v>
      </c>
      <c r="N1043" s="38"/>
      <c r="O1043" s="41"/>
      <c r="P1043" s="36"/>
      <c r="Q1043" s="38"/>
      <c r="R1043" s="52"/>
      <c r="S1043" s="48" t="n">
        <v>0</v>
      </c>
      <c r="T1043" s="43"/>
    </row>
    <row r="1044" s="34" customFormat="true" ht="63.75" hidden="false" customHeight="false" outlineLevel="1" collapsed="false">
      <c r="B1044" s="45" t="n">
        <v>1036</v>
      </c>
      <c r="C1044" s="36" t="s">
        <v>26</v>
      </c>
      <c r="D1044" s="41" t="n">
        <v>207</v>
      </c>
      <c r="E1044" s="38" t="n">
        <v>1</v>
      </c>
      <c r="F1044" s="38" t="s">
        <v>3216</v>
      </c>
      <c r="G1044" s="36" t="s">
        <v>3217</v>
      </c>
      <c r="H1044" s="38" t="s">
        <v>45</v>
      </c>
      <c r="I1044" s="38" t="s">
        <v>46</v>
      </c>
      <c r="J1044" s="38" t="s">
        <v>3218</v>
      </c>
      <c r="K1044" s="39" t="s">
        <v>3219</v>
      </c>
      <c r="L1044" s="36" t="s">
        <v>3220</v>
      </c>
      <c r="M1044" s="39" t="s">
        <v>3221</v>
      </c>
      <c r="N1044" s="38" t="s">
        <v>3222</v>
      </c>
      <c r="O1044" s="57"/>
      <c r="P1044" s="36"/>
      <c r="Q1044" s="39" t="s">
        <v>52</v>
      </c>
      <c r="R1044" s="52"/>
      <c r="S1044" s="48" t="n">
        <v>26.65</v>
      </c>
      <c r="T1044" s="43"/>
    </row>
    <row r="1045" s="34" customFormat="true" ht="25.5" hidden="false" customHeight="false" outlineLevel="1" collapsed="false">
      <c r="B1045" s="45" t="n">
        <v>1037</v>
      </c>
      <c r="C1045" s="36" t="s">
        <v>26</v>
      </c>
      <c r="D1045" s="41" t="n">
        <v>207</v>
      </c>
      <c r="E1045" s="46" t="s">
        <v>3223</v>
      </c>
      <c r="F1045" s="38" t="s">
        <v>3058</v>
      </c>
      <c r="G1045" s="36" t="s">
        <v>3224</v>
      </c>
      <c r="H1045" s="39" t="s">
        <v>240</v>
      </c>
      <c r="I1045" s="38" t="s">
        <v>3225</v>
      </c>
      <c r="J1045" s="38" t="s">
        <v>3226</v>
      </c>
      <c r="K1045" s="71" t="s">
        <v>3059</v>
      </c>
      <c r="L1045" s="38" t="s">
        <v>3226</v>
      </c>
      <c r="M1045" s="71" t="s">
        <v>3059</v>
      </c>
      <c r="N1045" s="38"/>
      <c r="O1045" s="41"/>
      <c r="P1045" s="36"/>
      <c r="Q1045" s="38"/>
      <c r="R1045" s="52"/>
      <c r="S1045" s="48" t="n">
        <v>699.85</v>
      </c>
      <c r="T1045" s="43"/>
    </row>
    <row r="1046" s="34" customFormat="true" ht="25.5" hidden="false" customHeight="false" outlineLevel="1" collapsed="false">
      <c r="B1046" s="45" t="n">
        <v>1038</v>
      </c>
      <c r="C1046" s="36" t="s">
        <v>26</v>
      </c>
      <c r="D1046" s="41" t="n">
        <v>207</v>
      </c>
      <c r="E1046" s="46" t="s">
        <v>3227</v>
      </c>
      <c r="F1046" s="38" t="s">
        <v>3228</v>
      </c>
      <c r="G1046" s="36" t="s">
        <v>3229</v>
      </c>
      <c r="H1046" s="39" t="s">
        <v>3230</v>
      </c>
      <c r="I1046" s="38" t="s">
        <v>3225</v>
      </c>
      <c r="J1046" s="38" t="s">
        <v>3226</v>
      </c>
      <c r="K1046" s="39" t="s">
        <v>3228</v>
      </c>
      <c r="L1046" s="38" t="s">
        <v>3226</v>
      </c>
      <c r="M1046" s="39" t="s">
        <v>3228</v>
      </c>
      <c r="N1046" s="38"/>
      <c r="O1046" s="41"/>
      <c r="P1046" s="36"/>
      <c r="Q1046" s="38"/>
      <c r="R1046" s="52"/>
      <c r="S1046" s="48" t="n">
        <v>522.4</v>
      </c>
      <c r="T1046" s="43"/>
    </row>
    <row r="1047" s="74" customFormat="true" ht="12.75" hidden="false" customHeight="false" outlineLevel="1" collapsed="false">
      <c r="B1047" s="75"/>
      <c r="C1047" s="76"/>
      <c r="D1047" s="77"/>
      <c r="E1047" s="77"/>
      <c r="F1047" s="76"/>
      <c r="G1047" s="77"/>
      <c r="H1047" s="77"/>
      <c r="I1047" s="76"/>
      <c r="J1047" s="76"/>
      <c r="K1047" s="76"/>
      <c r="L1047" s="78"/>
      <c r="M1047" s="79"/>
      <c r="N1047" s="80"/>
      <c r="O1047" s="79"/>
      <c r="P1047" s="79"/>
      <c r="Q1047" s="76"/>
      <c r="R1047" s="81"/>
      <c r="S1047" s="81"/>
      <c r="T1047" s="82"/>
    </row>
    <row r="1048" s="74" customFormat="true" ht="38.25" hidden="false" customHeight="false" outlineLevel="1" collapsed="false">
      <c r="B1048" s="83"/>
      <c r="C1048" s="84" t="s">
        <v>27</v>
      </c>
      <c r="D1048" s="83" t="n">
        <v>202</v>
      </c>
      <c r="E1048" s="85" t="n">
        <v>404</v>
      </c>
      <c r="F1048" s="86" t="s">
        <v>3231</v>
      </c>
      <c r="G1048" s="86" t="s">
        <v>3232</v>
      </c>
      <c r="H1048" s="86" t="s">
        <v>175</v>
      </c>
      <c r="I1048" s="86" t="s">
        <v>3233</v>
      </c>
      <c r="J1048" s="86" t="s">
        <v>3234</v>
      </c>
      <c r="K1048" s="87" t="s">
        <v>77</v>
      </c>
      <c r="L1048" s="84" t="s">
        <v>3235</v>
      </c>
      <c r="M1048" s="87" t="s">
        <v>131</v>
      </c>
      <c r="N1048" s="86" t="s">
        <v>3236</v>
      </c>
      <c r="O1048" s="83"/>
      <c r="P1048" s="88"/>
      <c r="Q1048" s="86" t="s">
        <v>3237</v>
      </c>
      <c r="R1048" s="83"/>
      <c r="S1048" s="83" t="n">
        <v>203.04</v>
      </c>
      <c r="T1048" s="82"/>
    </row>
    <row r="1049" s="74" customFormat="true" ht="38.25" hidden="false" customHeight="false" outlineLevel="1" collapsed="false">
      <c r="B1049" s="83"/>
      <c r="C1049" s="84" t="s">
        <v>27</v>
      </c>
      <c r="D1049" s="83" t="n">
        <v>202</v>
      </c>
      <c r="E1049" s="85" t="n">
        <v>405</v>
      </c>
      <c r="F1049" s="86" t="s">
        <v>3238</v>
      </c>
      <c r="G1049" s="86" t="s">
        <v>2180</v>
      </c>
      <c r="H1049" s="86" t="s">
        <v>3239</v>
      </c>
      <c r="I1049" s="86" t="s">
        <v>3240</v>
      </c>
      <c r="J1049" s="86" t="s">
        <v>3241</v>
      </c>
      <c r="K1049" s="87" t="s">
        <v>77</v>
      </c>
      <c r="L1049" s="84" t="s">
        <v>3242</v>
      </c>
      <c r="M1049" s="87" t="s">
        <v>84</v>
      </c>
      <c r="N1049" s="86"/>
      <c r="O1049" s="83"/>
      <c r="P1049" s="88"/>
      <c r="Q1049" s="86"/>
      <c r="R1049" s="83"/>
      <c r="S1049" s="83" t="n">
        <v>406.52</v>
      </c>
      <c r="T1049" s="82"/>
    </row>
    <row r="1050" s="74" customFormat="true" ht="38.25" hidden="false" customHeight="false" outlineLevel="1" collapsed="false">
      <c r="B1050" s="83"/>
      <c r="C1050" s="84" t="s">
        <v>27</v>
      </c>
      <c r="D1050" s="83" t="n">
        <v>202</v>
      </c>
      <c r="E1050" s="85" t="n">
        <v>331</v>
      </c>
      <c r="F1050" s="86" t="s">
        <v>3243</v>
      </c>
      <c r="G1050" s="86" t="s">
        <v>1744</v>
      </c>
      <c r="H1050" s="86" t="s">
        <v>3244</v>
      </c>
      <c r="I1050" s="86" t="s">
        <v>3245</v>
      </c>
      <c r="J1050" s="86" t="s">
        <v>3246</v>
      </c>
      <c r="K1050" s="87" t="s">
        <v>77</v>
      </c>
      <c r="L1050" s="84" t="s">
        <v>3247</v>
      </c>
      <c r="M1050" s="87" t="s">
        <v>84</v>
      </c>
      <c r="N1050" s="86"/>
      <c r="O1050" s="83"/>
      <c r="P1050" s="88"/>
      <c r="Q1050" s="86"/>
      <c r="R1050" s="83" t="n">
        <v>0</v>
      </c>
      <c r="S1050" s="83"/>
      <c r="T1050" s="82"/>
    </row>
    <row r="1051" s="74" customFormat="true" ht="15" hidden="false" customHeight="false" outlineLevel="1" collapsed="false">
      <c r="B1051" s="83"/>
      <c r="C1051" s="84" t="s">
        <v>27</v>
      </c>
      <c r="D1051" s="83" t="n">
        <v>202</v>
      </c>
      <c r="E1051" s="85" t="n">
        <v>455</v>
      </c>
      <c r="F1051" s="86" t="s">
        <v>3248</v>
      </c>
      <c r="G1051" s="86" t="s">
        <v>1411</v>
      </c>
      <c r="H1051" s="86" t="s">
        <v>3244</v>
      </c>
      <c r="I1051" s="86" t="s">
        <v>3245</v>
      </c>
      <c r="J1051" s="86" t="s">
        <v>3249</v>
      </c>
      <c r="K1051" s="87" t="s">
        <v>77</v>
      </c>
      <c r="L1051" s="84" t="s">
        <v>3250</v>
      </c>
      <c r="M1051" s="87" t="s">
        <v>84</v>
      </c>
      <c r="N1051" s="86"/>
      <c r="O1051" s="83"/>
      <c r="P1051" s="88"/>
      <c r="Q1051" s="86"/>
      <c r="R1051" s="83" t="n">
        <v>28.44</v>
      </c>
      <c r="S1051" s="83"/>
      <c r="T1051" s="82"/>
    </row>
    <row r="1052" s="74" customFormat="true" ht="38.25" hidden="false" customHeight="false" outlineLevel="1" collapsed="false">
      <c r="B1052" s="83"/>
      <c r="C1052" s="84" t="s">
        <v>27</v>
      </c>
      <c r="D1052" s="83" t="n">
        <v>202</v>
      </c>
      <c r="E1052" s="89" t="n">
        <v>407</v>
      </c>
      <c r="F1052" s="86" t="s">
        <v>3251</v>
      </c>
      <c r="G1052" s="90" t="s">
        <v>2375</v>
      </c>
      <c r="H1052" s="90" t="s">
        <v>3252</v>
      </c>
      <c r="I1052" s="86" t="s">
        <v>3253</v>
      </c>
      <c r="J1052" s="86" t="s">
        <v>3254</v>
      </c>
      <c r="K1052" s="87" t="s">
        <v>77</v>
      </c>
      <c r="L1052" s="84" t="s">
        <v>3247</v>
      </c>
      <c r="M1052" s="91" t="s">
        <v>131</v>
      </c>
      <c r="N1052" s="86"/>
      <c r="O1052" s="83"/>
      <c r="P1052" s="88"/>
      <c r="Q1052" s="86"/>
      <c r="R1052" s="83" t="n">
        <v>215.37</v>
      </c>
      <c r="S1052" s="83"/>
      <c r="T1052" s="82"/>
    </row>
    <row r="1053" s="74" customFormat="true" ht="51" hidden="false" customHeight="false" outlineLevel="1" collapsed="false">
      <c r="B1053" s="83"/>
      <c r="C1053" s="84" t="s">
        <v>27</v>
      </c>
      <c r="D1053" s="83" t="n">
        <v>202</v>
      </c>
      <c r="E1053" s="86" t="n">
        <v>408</v>
      </c>
      <c r="F1053" s="86" t="s">
        <v>3255</v>
      </c>
      <c r="G1053" s="86" t="s">
        <v>2375</v>
      </c>
      <c r="H1053" s="86" t="s">
        <v>3256</v>
      </c>
      <c r="I1053" s="86" t="s">
        <v>3257</v>
      </c>
      <c r="J1053" s="86" t="s">
        <v>3258</v>
      </c>
      <c r="K1053" s="92" t="s">
        <v>77</v>
      </c>
      <c r="L1053" s="84" t="s">
        <v>3259</v>
      </c>
      <c r="M1053" s="92" t="s">
        <v>84</v>
      </c>
      <c r="N1053" s="86"/>
      <c r="O1053" s="83"/>
      <c r="P1053" s="84"/>
      <c r="Q1053" s="86"/>
      <c r="R1053" s="83"/>
      <c r="S1053" s="83" t="n">
        <v>43.64</v>
      </c>
      <c r="T1053" s="82"/>
    </row>
    <row r="1054" s="74" customFormat="true" ht="38.25" hidden="false" customHeight="false" outlineLevel="1" collapsed="false">
      <c r="B1054" s="83"/>
      <c r="C1054" s="84" t="s">
        <v>27</v>
      </c>
      <c r="D1054" s="83" t="n">
        <v>202</v>
      </c>
      <c r="E1054" s="86" t="n">
        <v>470</v>
      </c>
      <c r="F1054" s="86" t="s">
        <v>3260</v>
      </c>
      <c r="G1054" s="86" t="s">
        <v>2375</v>
      </c>
      <c r="H1054" s="86" t="s">
        <v>3256</v>
      </c>
      <c r="I1054" s="86" t="s">
        <v>3257</v>
      </c>
      <c r="J1054" s="86" t="s">
        <v>3261</v>
      </c>
      <c r="K1054" s="92" t="s">
        <v>62</v>
      </c>
      <c r="L1054" s="84" t="s">
        <v>3262</v>
      </c>
      <c r="M1054" s="92" t="s">
        <v>3263</v>
      </c>
      <c r="N1054" s="86" t="s">
        <v>3264</v>
      </c>
      <c r="O1054" s="83"/>
      <c r="P1054" s="84"/>
      <c r="Q1054" s="86"/>
      <c r="R1054" s="83"/>
      <c r="S1054" s="83" t="n">
        <v>17.31</v>
      </c>
      <c r="T1054" s="82"/>
    </row>
    <row r="1055" s="74" customFormat="true" ht="51" hidden="false" customHeight="false" outlineLevel="1" collapsed="false">
      <c r="B1055" s="83"/>
      <c r="C1055" s="84" t="s">
        <v>27</v>
      </c>
      <c r="D1055" s="83" t="n">
        <v>202</v>
      </c>
      <c r="E1055" s="89" t="n">
        <v>409</v>
      </c>
      <c r="F1055" s="86" t="s">
        <v>3265</v>
      </c>
      <c r="G1055" s="90" t="s">
        <v>2200</v>
      </c>
      <c r="H1055" s="90" t="s">
        <v>3266</v>
      </c>
      <c r="I1055" s="86" t="s">
        <v>3267</v>
      </c>
      <c r="J1055" s="86" t="s">
        <v>3268</v>
      </c>
      <c r="K1055" s="87" t="s">
        <v>77</v>
      </c>
      <c r="L1055" s="84" t="s">
        <v>3269</v>
      </c>
      <c r="M1055" s="91" t="s">
        <v>84</v>
      </c>
      <c r="N1055" s="86"/>
      <c r="O1055" s="83"/>
      <c r="P1055" s="88"/>
      <c r="Q1055" s="86"/>
      <c r="R1055" s="83"/>
      <c r="S1055" s="83" t="n">
        <v>898.43</v>
      </c>
      <c r="T1055" s="82"/>
    </row>
    <row r="1056" s="74" customFormat="true" ht="25.5" hidden="false" customHeight="false" outlineLevel="1" collapsed="false">
      <c r="B1056" s="83"/>
      <c r="C1056" s="84" t="s">
        <v>27</v>
      </c>
      <c r="D1056" s="83" t="n">
        <v>202</v>
      </c>
      <c r="E1056" s="89" t="n">
        <v>410</v>
      </c>
      <c r="F1056" s="86" t="s">
        <v>3270</v>
      </c>
      <c r="G1056" s="90" t="s">
        <v>150</v>
      </c>
      <c r="H1056" s="90" t="s">
        <v>3271</v>
      </c>
      <c r="I1056" s="86" t="s">
        <v>3272</v>
      </c>
      <c r="J1056" s="86" t="s">
        <v>3273</v>
      </c>
      <c r="K1056" s="87" t="s">
        <v>77</v>
      </c>
      <c r="L1056" s="84" t="s">
        <v>3274</v>
      </c>
      <c r="M1056" s="91" t="s">
        <v>84</v>
      </c>
      <c r="N1056" s="86"/>
      <c r="O1056" s="83"/>
      <c r="P1056" s="88"/>
      <c r="Q1056" s="86"/>
      <c r="R1056" s="83"/>
      <c r="S1056" s="83" t="n">
        <v>231.7</v>
      </c>
      <c r="T1056" s="82"/>
    </row>
    <row r="1057" s="74" customFormat="true" ht="25.5" hidden="false" customHeight="false" outlineLevel="1" collapsed="false">
      <c r="B1057" s="83"/>
      <c r="C1057" s="84" t="s">
        <v>27</v>
      </c>
      <c r="D1057" s="83" t="n">
        <v>202</v>
      </c>
      <c r="E1057" s="85" t="n">
        <v>411</v>
      </c>
      <c r="F1057" s="86" t="s">
        <v>3275</v>
      </c>
      <c r="G1057" s="86" t="s">
        <v>3276</v>
      </c>
      <c r="H1057" s="86" t="s">
        <v>3277</v>
      </c>
      <c r="I1057" s="86" t="s">
        <v>3278</v>
      </c>
      <c r="J1057" s="86" t="s">
        <v>3279</v>
      </c>
      <c r="K1057" s="87" t="s">
        <v>77</v>
      </c>
      <c r="L1057" s="84" t="s">
        <v>3280</v>
      </c>
      <c r="M1057" s="87" t="s">
        <v>84</v>
      </c>
      <c r="N1057" s="86"/>
      <c r="O1057" s="83"/>
      <c r="P1057" s="88"/>
      <c r="Q1057" s="86"/>
      <c r="R1057" s="83"/>
      <c r="S1057" s="83" t="n">
        <v>180.89</v>
      </c>
      <c r="T1057" s="82"/>
    </row>
    <row r="1058" s="74" customFormat="true" ht="38.25" hidden="false" customHeight="false" outlineLevel="1" collapsed="false">
      <c r="B1058" s="83"/>
      <c r="C1058" s="84" t="s">
        <v>27</v>
      </c>
      <c r="D1058" s="83" t="n">
        <v>202</v>
      </c>
      <c r="E1058" s="85" t="n">
        <v>451</v>
      </c>
      <c r="F1058" s="86" t="s">
        <v>3281</v>
      </c>
      <c r="G1058" s="86" t="s">
        <v>2952</v>
      </c>
      <c r="H1058" s="86" t="s">
        <v>3277</v>
      </c>
      <c r="I1058" s="86" t="s">
        <v>3278</v>
      </c>
      <c r="J1058" s="86" t="s">
        <v>3282</v>
      </c>
      <c r="K1058" s="87" t="s">
        <v>3283</v>
      </c>
      <c r="L1058" s="84" t="s">
        <v>3284</v>
      </c>
      <c r="M1058" s="87" t="s">
        <v>3283</v>
      </c>
      <c r="N1058" s="86"/>
      <c r="O1058" s="83"/>
      <c r="P1058" s="88"/>
      <c r="Q1058" s="86"/>
      <c r="R1058" s="83"/>
      <c r="S1058" s="83" t="n">
        <v>324.2</v>
      </c>
      <c r="T1058" s="82"/>
    </row>
    <row r="1059" s="74" customFormat="true" ht="25.5" hidden="false" customHeight="false" outlineLevel="1" collapsed="false">
      <c r="B1059" s="83"/>
      <c r="C1059" s="84" t="s">
        <v>27</v>
      </c>
      <c r="D1059" s="83" t="n">
        <v>202</v>
      </c>
      <c r="E1059" s="85" t="n">
        <v>471</v>
      </c>
      <c r="F1059" s="86" t="s">
        <v>3285</v>
      </c>
      <c r="G1059" s="86" t="s">
        <v>1883</v>
      </c>
      <c r="H1059" s="86" t="s">
        <v>3277</v>
      </c>
      <c r="I1059" s="86" t="s">
        <v>3278</v>
      </c>
      <c r="J1059" s="86" t="s">
        <v>3279</v>
      </c>
      <c r="K1059" s="87" t="s">
        <v>77</v>
      </c>
      <c r="L1059" s="84" t="s">
        <v>3280</v>
      </c>
      <c r="M1059" s="87" t="s">
        <v>84</v>
      </c>
      <c r="N1059" s="86"/>
      <c r="O1059" s="83"/>
      <c r="P1059" s="88"/>
      <c r="Q1059" s="86"/>
      <c r="R1059" s="83"/>
      <c r="S1059" s="83" t="n">
        <v>440.51</v>
      </c>
      <c r="T1059" s="82"/>
    </row>
    <row r="1060" s="74" customFormat="true" ht="25.5" hidden="false" customHeight="false" outlineLevel="1" collapsed="false">
      <c r="B1060" s="83"/>
      <c r="C1060" s="84" t="s">
        <v>27</v>
      </c>
      <c r="D1060" s="83" t="n">
        <v>202</v>
      </c>
      <c r="E1060" s="85" t="n">
        <v>412</v>
      </c>
      <c r="F1060" s="86" t="s">
        <v>3286</v>
      </c>
      <c r="G1060" s="86" t="s">
        <v>3287</v>
      </c>
      <c r="H1060" s="86" t="s">
        <v>3288</v>
      </c>
      <c r="I1060" s="86" t="s">
        <v>3289</v>
      </c>
      <c r="J1060" s="86" t="s">
        <v>3254</v>
      </c>
      <c r="K1060" s="87" t="s">
        <v>77</v>
      </c>
      <c r="L1060" s="84" t="s">
        <v>3290</v>
      </c>
      <c r="M1060" s="87" t="s">
        <v>131</v>
      </c>
      <c r="N1060" s="86"/>
      <c r="O1060" s="83"/>
      <c r="P1060" s="88"/>
      <c r="Q1060" s="86"/>
      <c r="R1060" s="83"/>
      <c r="S1060" s="83" t="n">
        <v>60.77</v>
      </c>
      <c r="T1060" s="82"/>
    </row>
    <row r="1061" s="74" customFormat="true" ht="38.25" hidden="false" customHeight="false" outlineLevel="1" collapsed="false">
      <c r="B1061" s="83"/>
      <c r="C1061" s="84" t="s">
        <v>27</v>
      </c>
      <c r="D1061" s="83" t="n">
        <v>202</v>
      </c>
      <c r="E1061" s="85" t="n">
        <v>413</v>
      </c>
      <c r="F1061" s="86" t="s">
        <v>3291</v>
      </c>
      <c r="G1061" s="86" t="s">
        <v>3292</v>
      </c>
      <c r="H1061" s="86" t="s">
        <v>3288</v>
      </c>
      <c r="I1061" s="86" t="s">
        <v>3289</v>
      </c>
      <c r="J1061" s="86" t="s">
        <v>3293</v>
      </c>
      <c r="K1061" s="87" t="s">
        <v>77</v>
      </c>
      <c r="L1061" s="84" t="s">
        <v>3290</v>
      </c>
      <c r="M1061" s="87" t="s">
        <v>131</v>
      </c>
      <c r="N1061" s="86"/>
      <c r="O1061" s="83"/>
      <c r="P1061" s="88"/>
      <c r="Q1061" s="86"/>
      <c r="R1061" s="83"/>
      <c r="S1061" s="83" t="n">
        <v>128.83</v>
      </c>
      <c r="T1061" s="82"/>
    </row>
    <row r="1062" s="74" customFormat="true" ht="25.5" hidden="false" customHeight="false" outlineLevel="1" collapsed="false">
      <c r="B1062" s="83"/>
      <c r="C1062" s="84" t="s">
        <v>27</v>
      </c>
      <c r="D1062" s="83" t="n">
        <v>202</v>
      </c>
      <c r="E1062" s="85" t="n">
        <v>472</v>
      </c>
      <c r="F1062" s="86" t="s">
        <v>3260</v>
      </c>
      <c r="G1062" s="86" t="s">
        <v>3287</v>
      </c>
      <c r="H1062" s="86" t="s">
        <v>3288</v>
      </c>
      <c r="I1062" s="86" t="s">
        <v>3289</v>
      </c>
      <c r="J1062" s="86" t="s">
        <v>3249</v>
      </c>
      <c r="K1062" s="87" t="s">
        <v>77</v>
      </c>
      <c r="L1062" s="84" t="s">
        <v>3294</v>
      </c>
      <c r="M1062" s="87" t="s">
        <v>131</v>
      </c>
      <c r="N1062" s="86"/>
      <c r="O1062" s="83"/>
      <c r="P1062" s="88"/>
      <c r="Q1062" s="86"/>
      <c r="R1062" s="83"/>
      <c r="S1062" s="83" t="n">
        <v>12.6</v>
      </c>
      <c r="T1062" s="82"/>
    </row>
    <row r="1063" s="74" customFormat="true" ht="25.5" hidden="false" customHeight="false" outlineLevel="1" collapsed="false">
      <c r="B1063" s="83"/>
      <c r="C1063" s="84" t="s">
        <v>27</v>
      </c>
      <c r="D1063" s="83" t="n">
        <v>202</v>
      </c>
      <c r="E1063" s="85" t="n">
        <v>416</v>
      </c>
      <c r="F1063" s="86" t="s">
        <v>3295</v>
      </c>
      <c r="G1063" s="86" t="s">
        <v>824</v>
      </c>
      <c r="H1063" s="86" t="s">
        <v>276</v>
      </c>
      <c r="I1063" s="86" t="s">
        <v>3296</v>
      </c>
      <c r="J1063" s="86" t="s">
        <v>3297</v>
      </c>
      <c r="K1063" s="87" t="s">
        <v>77</v>
      </c>
      <c r="L1063" s="84" t="s">
        <v>3298</v>
      </c>
      <c r="M1063" s="87" t="s">
        <v>131</v>
      </c>
      <c r="N1063" s="86" t="s">
        <v>3299</v>
      </c>
      <c r="O1063" s="83"/>
      <c r="P1063" s="88"/>
      <c r="Q1063" s="86" t="s">
        <v>3300</v>
      </c>
      <c r="R1063" s="83"/>
      <c r="S1063" s="83" t="n">
        <v>2348.13</v>
      </c>
      <c r="T1063" s="82"/>
    </row>
    <row r="1064" s="74" customFormat="true" ht="25.5" hidden="false" customHeight="false" outlineLevel="1" collapsed="false">
      <c r="B1064" s="83"/>
      <c r="C1064" s="84" t="s">
        <v>27</v>
      </c>
      <c r="D1064" s="83" t="n">
        <v>202</v>
      </c>
      <c r="E1064" s="85" t="n">
        <v>417</v>
      </c>
      <c r="F1064" s="86" t="s">
        <v>3301</v>
      </c>
      <c r="G1064" s="86" t="s">
        <v>824</v>
      </c>
      <c r="H1064" s="86" t="s">
        <v>276</v>
      </c>
      <c r="I1064" s="86" t="s">
        <v>3296</v>
      </c>
      <c r="J1064" s="86" t="s">
        <v>3297</v>
      </c>
      <c r="K1064" s="87" t="s">
        <v>77</v>
      </c>
      <c r="L1064" s="84" t="s">
        <v>3302</v>
      </c>
      <c r="M1064" s="87" t="s">
        <v>131</v>
      </c>
      <c r="N1064" s="86"/>
      <c r="O1064" s="83"/>
      <c r="P1064" s="88"/>
      <c r="Q1064" s="86"/>
      <c r="R1064" s="83"/>
      <c r="S1064" s="83" t="n">
        <v>0</v>
      </c>
      <c r="T1064" s="82"/>
    </row>
    <row r="1065" s="74" customFormat="true" ht="15" hidden="false" customHeight="false" outlineLevel="1" collapsed="false">
      <c r="B1065" s="83"/>
      <c r="C1065" s="84" t="s">
        <v>27</v>
      </c>
      <c r="D1065" s="83" t="n">
        <v>202</v>
      </c>
      <c r="E1065" s="85" t="n">
        <v>432</v>
      </c>
      <c r="F1065" s="86" t="s">
        <v>3303</v>
      </c>
      <c r="G1065" s="86" t="s">
        <v>222</v>
      </c>
      <c r="H1065" s="86" t="s">
        <v>276</v>
      </c>
      <c r="I1065" s="86" t="s">
        <v>3296</v>
      </c>
      <c r="J1065" s="86" t="s">
        <v>3297</v>
      </c>
      <c r="K1065" s="87" t="s">
        <v>77</v>
      </c>
      <c r="L1065" s="84" t="s">
        <v>3304</v>
      </c>
      <c r="M1065" s="87" t="s">
        <v>131</v>
      </c>
      <c r="N1065" s="86"/>
      <c r="O1065" s="83"/>
      <c r="P1065" s="88"/>
      <c r="Q1065" s="86"/>
      <c r="R1065" s="83"/>
      <c r="S1065" s="83" t="n">
        <v>20.73</v>
      </c>
      <c r="T1065" s="82"/>
    </row>
    <row r="1066" s="74" customFormat="true" ht="51" hidden="false" customHeight="false" outlineLevel="1" collapsed="false">
      <c r="B1066" s="83"/>
      <c r="C1066" s="84" t="s">
        <v>27</v>
      </c>
      <c r="D1066" s="83" t="n">
        <v>202</v>
      </c>
      <c r="E1066" s="85" t="n">
        <v>406</v>
      </c>
      <c r="F1066" s="86" t="s">
        <v>3305</v>
      </c>
      <c r="G1066" s="83" t="s">
        <v>3306</v>
      </c>
      <c r="H1066" s="86" t="s">
        <v>3307</v>
      </c>
      <c r="I1066" s="86" t="s">
        <v>3308</v>
      </c>
      <c r="J1066" s="86" t="s">
        <v>3309</v>
      </c>
      <c r="K1066" s="87" t="s">
        <v>77</v>
      </c>
      <c r="L1066" s="84" t="s">
        <v>3310</v>
      </c>
      <c r="M1066" s="87" t="s">
        <v>131</v>
      </c>
      <c r="N1066" s="86"/>
      <c r="O1066" s="83"/>
      <c r="P1066" s="88"/>
      <c r="Q1066" s="86"/>
      <c r="R1066" s="83" t="n">
        <v>66611.99</v>
      </c>
      <c r="S1066" s="83"/>
      <c r="T1066" s="82"/>
    </row>
    <row r="1067" s="74" customFormat="true" ht="25.5" hidden="false" customHeight="false" outlineLevel="1" collapsed="false">
      <c r="B1067" s="83"/>
      <c r="C1067" s="84" t="s">
        <v>27</v>
      </c>
      <c r="D1067" s="83" t="n">
        <v>202</v>
      </c>
      <c r="E1067" s="85" t="n">
        <v>422</v>
      </c>
      <c r="F1067" s="86" t="s">
        <v>3311</v>
      </c>
      <c r="G1067" s="86" t="s">
        <v>183</v>
      </c>
      <c r="H1067" s="86" t="s">
        <v>3307</v>
      </c>
      <c r="I1067" s="86" t="s">
        <v>3308</v>
      </c>
      <c r="J1067" s="86" t="s">
        <v>3312</v>
      </c>
      <c r="K1067" s="87" t="s">
        <v>77</v>
      </c>
      <c r="L1067" s="84" t="s">
        <v>3313</v>
      </c>
      <c r="M1067" s="87" t="s">
        <v>131</v>
      </c>
      <c r="N1067" s="86" t="s">
        <v>3314</v>
      </c>
      <c r="O1067" s="83"/>
      <c r="P1067" s="88"/>
      <c r="Q1067" s="86" t="s">
        <v>3315</v>
      </c>
      <c r="R1067" s="83" t="n">
        <v>108.5</v>
      </c>
      <c r="S1067" s="83"/>
      <c r="T1067" s="82"/>
    </row>
    <row r="1068" s="74" customFormat="true" ht="25.5" hidden="false" customHeight="false" outlineLevel="1" collapsed="false">
      <c r="B1068" s="83"/>
      <c r="C1068" s="84" t="s">
        <v>27</v>
      </c>
      <c r="D1068" s="83" t="n">
        <v>202</v>
      </c>
      <c r="E1068" s="85" t="n">
        <v>438</v>
      </c>
      <c r="F1068" s="86" t="s">
        <v>3305</v>
      </c>
      <c r="G1068" s="86" t="s">
        <v>183</v>
      </c>
      <c r="H1068" s="86" t="s">
        <v>3307</v>
      </c>
      <c r="I1068" s="86" t="s">
        <v>3308</v>
      </c>
      <c r="J1068" s="86" t="s">
        <v>3316</v>
      </c>
      <c r="K1068" s="87" t="s">
        <v>77</v>
      </c>
      <c r="L1068" s="84" t="s">
        <v>3310</v>
      </c>
      <c r="M1068" s="87" t="s">
        <v>131</v>
      </c>
      <c r="N1068" s="86"/>
      <c r="O1068" s="83"/>
      <c r="P1068" s="88"/>
      <c r="Q1068" s="86"/>
      <c r="R1068" s="83" t="n">
        <v>385.91</v>
      </c>
      <c r="S1068" s="83"/>
      <c r="T1068" s="82"/>
    </row>
    <row r="1069" s="74" customFormat="true" ht="25.5" hidden="false" customHeight="false" outlineLevel="1" collapsed="false">
      <c r="B1069" s="83"/>
      <c r="C1069" s="84" t="s">
        <v>27</v>
      </c>
      <c r="D1069" s="83" t="n">
        <v>202</v>
      </c>
      <c r="E1069" s="85" t="n">
        <v>454</v>
      </c>
      <c r="F1069" s="86" t="s">
        <v>3311</v>
      </c>
      <c r="G1069" s="86" t="s">
        <v>183</v>
      </c>
      <c r="H1069" s="86" t="s">
        <v>3307</v>
      </c>
      <c r="I1069" s="86" t="s">
        <v>3308</v>
      </c>
      <c r="J1069" s="86" t="s">
        <v>3317</v>
      </c>
      <c r="K1069" s="87" t="s">
        <v>77</v>
      </c>
      <c r="L1069" s="84" t="s">
        <v>3310</v>
      </c>
      <c r="M1069" s="87" t="s">
        <v>122</v>
      </c>
      <c r="N1069" s="86" t="s">
        <v>3318</v>
      </c>
      <c r="O1069" s="83"/>
      <c r="P1069" s="88"/>
      <c r="Q1069" s="86" t="s">
        <v>3319</v>
      </c>
      <c r="R1069" s="83" t="n">
        <v>391.65</v>
      </c>
      <c r="S1069" s="83"/>
      <c r="T1069" s="82"/>
    </row>
    <row r="1070" s="74" customFormat="true" ht="25.5" hidden="false" customHeight="false" outlineLevel="1" collapsed="false">
      <c r="B1070" s="83"/>
      <c r="C1070" s="84" t="s">
        <v>27</v>
      </c>
      <c r="D1070" s="83" t="n">
        <v>202</v>
      </c>
      <c r="E1070" s="85" t="n">
        <v>470</v>
      </c>
      <c r="F1070" s="86" t="s">
        <v>3305</v>
      </c>
      <c r="G1070" s="86" t="s">
        <v>183</v>
      </c>
      <c r="H1070" s="86" t="s">
        <v>3307</v>
      </c>
      <c r="I1070" s="86" t="s">
        <v>3308</v>
      </c>
      <c r="J1070" s="86" t="s">
        <v>3320</v>
      </c>
      <c r="K1070" s="87" t="s">
        <v>77</v>
      </c>
      <c r="L1070" s="84" t="s">
        <v>3321</v>
      </c>
      <c r="M1070" s="87" t="s">
        <v>131</v>
      </c>
      <c r="N1070" s="86"/>
      <c r="O1070" s="83"/>
      <c r="P1070" s="88"/>
      <c r="Q1070" s="86"/>
      <c r="R1070" s="83" t="n">
        <v>378.07</v>
      </c>
      <c r="S1070" s="83"/>
      <c r="T1070" s="82"/>
    </row>
    <row r="1071" s="74" customFormat="true" ht="25.5" hidden="false" customHeight="false" outlineLevel="1" collapsed="false">
      <c r="B1071" s="83"/>
      <c r="C1071" s="84" t="s">
        <v>27</v>
      </c>
      <c r="D1071" s="83" t="n">
        <v>202</v>
      </c>
      <c r="E1071" s="85" t="n">
        <v>431</v>
      </c>
      <c r="F1071" s="86" t="s">
        <v>3301</v>
      </c>
      <c r="G1071" s="86" t="s">
        <v>1158</v>
      </c>
      <c r="H1071" s="86" t="s">
        <v>3322</v>
      </c>
      <c r="I1071" s="86" t="s">
        <v>3323</v>
      </c>
      <c r="J1071" s="86" t="s">
        <v>3324</v>
      </c>
      <c r="K1071" s="87" t="s">
        <v>77</v>
      </c>
      <c r="L1071" s="84" t="s">
        <v>3325</v>
      </c>
      <c r="M1071" s="87" t="s">
        <v>122</v>
      </c>
      <c r="N1071" s="86" t="s">
        <v>3326</v>
      </c>
      <c r="O1071" s="83"/>
      <c r="P1071" s="88"/>
      <c r="Q1071" s="86" t="s">
        <v>3327</v>
      </c>
      <c r="R1071" s="83"/>
      <c r="S1071" s="83" t="n">
        <v>223.98</v>
      </c>
      <c r="T1071" s="82"/>
    </row>
    <row r="1072" s="74" customFormat="true" ht="25.5" hidden="false" customHeight="false" outlineLevel="1" collapsed="false">
      <c r="B1072" s="83"/>
      <c r="C1072" s="84" t="s">
        <v>27</v>
      </c>
      <c r="D1072" s="83" t="n">
        <v>202</v>
      </c>
      <c r="E1072" s="85" t="n">
        <v>444</v>
      </c>
      <c r="F1072" s="86" t="s">
        <v>3328</v>
      </c>
      <c r="G1072" s="86" t="s">
        <v>3329</v>
      </c>
      <c r="H1072" s="86" t="s">
        <v>3322</v>
      </c>
      <c r="I1072" s="86" t="s">
        <v>3323</v>
      </c>
      <c r="J1072" s="86" t="s">
        <v>3324</v>
      </c>
      <c r="K1072" s="87" t="s">
        <v>77</v>
      </c>
      <c r="L1072" s="84" t="s">
        <v>3330</v>
      </c>
      <c r="M1072" s="87" t="s">
        <v>131</v>
      </c>
      <c r="N1072" s="86" t="s">
        <v>3331</v>
      </c>
      <c r="O1072" s="83"/>
      <c r="P1072" s="88"/>
      <c r="Q1072" s="86" t="s">
        <v>3332</v>
      </c>
      <c r="R1072" s="83"/>
      <c r="S1072" s="83" t="n">
        <v>704.91</v>
      </c>
      <c r="T1072" s="82"/>
    </row>
    <row r="1073" s="74" customFormat="true" ht="25.5" hidden="false" customHeight="false" outlineLevel="1" collapsed="false">
      <c r="B1073" s="83"/>
      <c r="C1073" s="84" t="s">
        <v>27</v>
      </c>
      <c r="D1073" s="83" t="n">
        <v>202</v>
      </c>
      <c r="E1073" s="85" t="n">
        <v>445</v>
      </c>
      <c r="F1073" s="86" t="s">
        <v>3333</v>
      </c>
      <c r="G1073" s="86" t="s">
        <v>3329</v>
      </c>
      <c r="H1073" s="86" t="s">
        <v>3322</v>
      </c>
      <c r="I1073" s="86" t="s">
        <v>3323</v>
      </c>
      <c r="J1073" s="86" t="s">
        <v>3334</v>
      </c>
      <c r="K1073" s="87" t="s">
        <v>661</v>
      </c>
      <c r="L1073" s="84" t="s">
        <v>3335</v>
      </c>
      <c r="M1073" s="87" t="s">
        <v>661</v>
      </c>
      <c r="N1073" s="86" t="s">
        <v>749</v>
      </c>
      <c r="O1073" s="83"/>
      <c r="P1073" s="88"/>
      <c r="Q1073" s="86" t="s">
        <v>3336</v>
      </c>
      <c r="R1073" s="83"/>
      <c r="S1073" s="83" t="n">
        <v>202.56</v>
      </c>
      <c r="T1073" s="82"/>
    </row>
    <row r="1074" s="74" customFormat="true" ht="25.5" hidden="false" customHeight="false" outlineLevel="1" collapsed="false">
      <c r="B1074" s="83"/>
      <c r="C1074" s="84" t="s">
        <v>27</v>
      </c>
      <c r="D1074" s="83" t="n">
        <v>202</v>
      </c>
      <c r="E1074" s="85" t="n">
        <v>23012</v>
      </c>
      <c r="F1074" s="86" t="s">
        <v>3337</v>
      </c>
      <c r="G1074" s="86" t="s">
        <v>3329</v>
      </c>
      <c r="H1074" s="86" t="s">
        <v>3322</v>
      </c>
      <c r="I1074" s="86" t="s">
        <v>3323</v>
      </c>
      <c r="J1074" s="86" t="s">
        <v>3338</v>
      </c>
      <c r="K1074" s="87" t="s">
        <v>3339</v>
      </c>
      <c r="L1074" s="84" t="s">
        <v>3340</v>
      </c>
      <c r="M1074" s="87" t="s">
        <v>3341</v>
      </c>
      <c r="N1074" s="86"/>
      <c r="O1074" s="83"/>
      <c r="P1074" s="88"/>
      <c r="Q1074" s="86" t="s">
        <v>3336</v>
      </c>
      <c r="R1074" s="83"/>
      <c r="S1074" s="83" t="n">
        <v>268.7</v>
      </c>
      <c r="T1074" s="82"/>
    </row>
    <row r="1075" s="74" customFormat="true" ht="25.5" hidden="false" customHeight="false" outlineLevel="1" collapsed="false">
      <c r="B1075" s="83"/>
      <c r="C1075" s="84" t="s">
        <v>27</v>
      </c>
      <c r="D1075" s="83" t="n">
        <v>202</v>
      </c>
      <c r="E1075" s="85" t="n">
        <v>437</v>
      </c>
      <c r="F1075" s="86" t="s">
        <v>3342</v>
      </c>
      <c r="G1075" s="86" t="s">
        <v>3343</v>
      </c>
      <c r="H1075" s="86" t="s">
        <v>3344</v>
      </c>
      <c r="I1075" s="86" t="s">
        <v>3345</v>
      </c>
      <c r="J1075" s="86" t="s">
        <v>3346</v>
      </c>
      <c r="K1075" s="87" t="s">
        <v>77</v>
      </c>
      <c r="L1075" s="84" t="s">
        <v>3347</v>
      </c>
      <c r="M1075" s="87" t="s">
        <v>84</v>
      </c>
      <c r="N1075" s="86"/>
      <c r="O1075" s="83"/>
      <c r="P1075" s="88"/>
      <c r="Q1075" s="86"/>
      <c r="R1075" s="83"/>
      <c r="S1075" s="83" t="n">
        <v>716.46</v>
      </c>
      <c r="T1075" s="82"/>
    </row>
    <row r="1076" s="74" customFormat="true" ht="25.5" hidden="false" customHeight="false" outlineLevel="1" collapsed="false">
      <c r="B1076" s="83"/>
      <c r="C1076" s="84" t="s">
        <v>27</v>
      </c>
      <c r="D1076" s="83" t="n">
        <v>202</v>
      </c>
      <c r="E1076" s="85" t="n">
        <v>439</v>
      </c>
      <c r="F1076" s="86" t="s">
        <v>3348</v>
      </c>
      <c r="G1076" s="86" t="s">
        <v>836</v>
      </c>
      <c r="H1076" s="86" t="s">
        <v>3349</v>
      </c>
      <c r="I1076" s="86" t="s">
        <v>3350</v>
      </c>
      <c r="J1076" s="86" t="s">
        <v>3351</v>
      </c>
      <c r="K1076" s="87" t="s">
        <v>77</v>
      </c>
      <c r="L1076" s="84" t="s">
        <v>3352</v>
      </c>
      <c r="M1076" s="87" t="s">
        <v>131</v>
      </c>
      <c r="N1076" s="86"/>
      <c r="O1076" s="83"/>
      <c r="P1076" s="88"/>
      <c r="Q1076" s="86"/>
      <c r="R1076" s="83"/>
      <c r="S1076" s="83" t="n">
        <v>150.28</v>
      </c>
      <c r="T1076" s="82"/>
    </row>
    <row r="1077" s="74" customFormat="true" ht="25.5" hidden="false" customHeight="false" outlineLevel="1" collapsed="false">
      <c r="B1077" s="83"/>
      <c r="C1077" s="84" t="s">
        <v>27</v>
      </c>
      <c r="D1077" s="83" t="n">
        <v>202</v>
      </c>
      <c r="E1077" s="89" t="n">
        <v>452</v>
      </c>
      <c r="F1077" s="86" t="s">
        <v>3353</v>
      </c>
      <c r="G1077" s="90" t="s">
        <v>81</v>
      </c>
      <c r="H1077" s="90" t="s">
        <v>3354</v>
      </c>
      <c r="I1077" s="86" t="s">
        <v>3355</v>
      </c>
      <c r="J1077" s="86" t="s">
        <v>3356</v>
      </c>
      <c r="K1077" s="87" t="s">
        <v>77</v>
      </c>
      <c r="L1077" s="84" t="s">
        <v>3357</v>
      </c>
      <c r="M1077" s="91" t="s">
        <v>143</v>
      </c>
      <c r="N1077" s="86"/>
      <c r="O1077" s="83"/>
      <c r="P1077" s="88"/>
      <c r="Q1077" s="86" t="s">
        <v>3358</v>
      </c>
      <c r="R1077" s="83"/>
      <c r="S1077" s="83" t="n">
        <v>12.82</v>
      </c>
      <c r="T1077" s="82"/>
    </row>
    <row r="1078" s="74" customFormat="true" ht="25.5" hidden="false" customHeight="false" outlineLevel="1" collapsed="false">
      <c r="B1078" s="83"/>
      <c r="C1078" s="84" t="s">
        <v>27</v>
      </c>
      <c r="D1078" s="83" t="n">
        <v>202</v>
      </c>
      <c r="E1078" s="89" t="n">
        <v>453</v>
      </c>
      <c r="F1078" s="86" t="s">
        <v>3359</v>
      </c>
      <c r="G1078" s="90" t="s">
        <v>81</v>
      </c>
      <c r="H1078" s="90" t="s">
        <v>3354</v>
      </c>
      <c r="I1078" s="86" t="s">
        <v>3355</v>
      </c>
      <c r="J1078" s="86" t="s">
        <v>3360</v>
      </c>
      <c r="K1078" s="87" t="s">
        <v>77</v>
      </c>
      <c r="L1078" s="84" t="s">
        <v>3357</v>
      </c>
      <c r="M1078" s="91" t="s">
        <v>143</v>
      </c>
      <c r="N1078" s="86"/>
      <c r="O1078" s="83"/>
      <c r="P1078" s="88"/>
      <c r="Q1078" s="86" t="s">
        <v>3361</v>
      </c>
      <c r="R1078" s="83"/>
      <c r="S1078" s="83" t="n">
        <v>428.47</v>
      </c>
      <c r="T1078" s="82"/>
    </row>
    <row r="1079" s="74" customFormat="true" ht="25.5" hidden="false" customHeight="false" outlineLevel="1" collapsed="false">
      <c r="B1079" s="83"/>
      <c r="C1079" s="84" t="s">
        <v>27</v>
      </c>
      <c r="D1079" s="83" t="n">
        <v>202</v>
      </c>
      <c r="E1079" s="89" t="n">
        <v>447</v>
      </c>
      <c r="F1079" s="86" t="s">
        <v>3362</v>
      </c>
      <c r="G1079" s="90" t="s">
        <v>3363</v>
      </c>
      <c r="H1079" s="90" t="s">
        <v>3364</v>
      </c>
      <c r="I1079" s="86" t="s">
        <v>3365</v>
      </c>
      <c r="J1079" s="86" t="s">
        <v>3366</v>
      </c>
      <c r="K1079" s="87" t="s">
        <v>3367</v>
      </c>
      <c r="L1079" s="84" t="s">
        <v>3368</v>
      </c>
      <c r="M1079" s="87" t="s">
        <v>3369</v>
      </c>
      <c r="N1079" s="86" t="s">
        <v>3370</v>
      </c>
      <c r="O1079" s="83"/>
      <c r="P1079" s="88"/>
      <c r="Q1079" s="86" t="s">
        <v>3371</v>
      </c>
      <c r="R1079" s="83"/>
      <c r="S1079" s="83" t="n">
        <v>787.11</v>
      </c>
      <c r="T1079" s="82"/>
    </row>
    <row r="1080" s="74" customFormat="true" ht="25.5" hidden="false" customHeight="false" outlineLevel="1" collapsed="false">
      <c r="B1080" s="83"/>
      <c r="C1080" s="84" t="s">
        <v>27</v>
      </c>
      <c r="D1080" s="83" t="n">
        <v>202</v>
      </c>
      <c r="E1080" s="89" t="n">
        <v>448</v>
      </c>
      <c r="F1080" s="86" t="s">
        <v>3372</v>
      </c>
      <c r="G1080" s="90" t="s">
        <v>3363</v>
      </c>
      <c r="H1080" s="90" t="s">
        <v>3364</v>
      </c>
      <c r="I1080" s="86" t="s">
        <v>3365</v>
      </c>
      <c r="J1080" s="86" t="s">
        <v>3373</v>
      </c>
      <c r="K1080" s="87"/>
      <c r="L1080" s="84" t="s">
        <v>3374</v>
      </c>
      <c r="M1080" s="87"/>
      <c r="N1080" s="86"/>
      <c r="O1080" s="83"/>
      <c r="P1080" s="88"/>
      <c r="Q1080" s="86" t="s">
        <v>3375</v>
      </c>
      <c r="R1080" s="83"/>
      <c r="S1080" s="83" t="n">
        <v>80.34</v>
      </c>
      <c r="T1080" s="82"/>
    </row>
    <row r="1081" s="74" customFormat="true" ht="25.5" hidden="false" customHeight="false" outlineLevel="1" collapsed="false">
      <c r="B1081" s="83"/>
      <c r="C1081" s="84" t="s">
        <v>27</v>
      </c>
      <c r="D1081" s="83" t="n">
        <v>202</v>
      </c>
      <c r="E1081" s="89" t="n">
        <v>449</v>
      </c>
      <c r="F1081" s="86" t="s">
        <v>3376</v>
      </c>
      <c r="G1081" s="90" t="s">
        <v>3363</v>
      </c>
      <c r="H1081" s="90" t="s">
        <v>3364</v>
      </c>
      <c r="I1081" s="86" t="s">
        <v>3365</v>
      </c>
      <c r="J1081" s="86" t="s">
        <v>3377</v>
      </c>
      <c r="K1081" s="87" t="s">
        <v>77</v>
      </c>
      <c r="L1081" s="84" t="s">
        <v>3368</v>
      </c>
      <c r="M1081" s="87" t="s">
        <v>84</v>
      </c>
      <c r="N1081" s="86"/>
      <c r="O1081" s="83"/>
      <c r="P1081" s="88"/>
      <c r="Q1081" s="86" t="s">
        <v>3371</v>
      </c>
      <c r="R1081" s="83"/>
      <c r="S1081" s="83" t="n">
        <v>2778.25</v>
      </c>
      <c r="T1081" s="82"/>
    </row>
    <row r="1082" s="74" customFormat="true" ht="25.5" hidden="false" customHeight="false" outlineLevel="1" collapsed="false">
      <c r="B1082" s="83"/>
      <c r="C1082" s="84" t="s">
        <v>27</v>
      </c>
      <c r="D1082" s="83" t="n">
        <v>202</v>
      </c>
      <c r="E1082" s="89" t="n">
        <v>446</v>
      </c>
      <c r="F1082" s="86" t="s">
        <v>3378</v>
      </c>
      <c r="G1082" s="90" t="s">
        <v>1112</v>
      </c>
      <c r="H1082" s="90" t="s">
        <v>3379</v>
      </c>
      <c r="I1082" s="86" t="s">
        <v>3380</v>
      </c>
      <c r="J1082" s="86" t="s">
        <v>3381</v>
      </c>
      <c r="K1082" s="87" t="s">
        <v>77</v>
      </c>
      <c r="L1082" s="84" t="s">
        <v>3382</v>
      </c>
      <c r="M1082" s="91" t="s">
        <v>131</v>
      </c>
      <c r="N1082" s="86" t="s">
        <v>3383</v>
      </c>
      <c r="O1082" s="83"/>
      <c r="P1082" s="88"/>
      <c r="Q1082" s="86" t="s">
        <v>3384</v>
      </c>
      <c r="R1082" s="83"/>
      <c r="S1082" s="83" t="n">
        <v>731.15</v>
      </c>
      <c r="T1082" s="82"/>
    </row>
    <row r="1083" s="74" customFormat="true" ht="25.5" hidden="false" customHeight="false" outlineLevel="1" collapsed="false">
      <c r="B1083" s="83"/>
      <c r="C1083" s="84" t="s">
        <v>27</v>
      </c>
      <c r="D1083" s="83" t="n">
        <v>202</v>
      </c>
      <c r="E1083" s="89" t="n">
        <v>23014</v>
      </c>
      <c r="F1083" s="86" t="s">
        <v>3385</v>
      </c>
      <c r="G1083" s="90" t="s">
        <v>1112</v>
      </c>
      <c r="H1083" s="90" t="s">
        <v>3379</v>
      </c>
      <c r="I1083" s="86" t="s">
        <v>3380</v>
      </c>
      <c r="J1083" s="86" t="s">
        <v>3386</v>
      </c>
      <c r="K1083" s="92" t="s">
        <v>3387</v>
      </c>
      <c r="L1083" s="84" t="s">
        <v>3382</v>
      </c>
      <c r="M1083" s="91" t="s">
        <v>3388</v>
      </c>
      <c r="N1083" s="86" t="s">
        <v>749</v>
      </c>
      <c r="O1083" s="83"/>
      <c r="P1083" s="88"/>
      <c r="Q1083" s="86"/>
      <c r="R1083" s="83"/>
      <c r="S1083" s="83" t="n">
        <v>13.67</v>
      </c>
      <c r="T1083" s="82"/>
    </row>
    <row r="1084" s="74" customFormat="true" ht="25.5" hidden="false" customHeight="false" outlineLevel="1" collapsed="false">
      <c r="B1084" s="83"/>
      <c r="C1084" s="84" t="s">
        <v>27</v>
      </c>
      <c r="D1084" s="83" t="n">
        <v>202</v>
      </c>
      <c r="E1084" s="89" t="n">
        <v>23015</v>
      </c>
      <c r="F1084" s="86" t="s">
        <v>3389</v>
      </c>
      <c r="G1084" s="90" t="s">
        <v>1112</v>
      </c>
      <c r="H1084" s="90" t="s">
        <v>3379</v>
      </c>
      <c r="I1084" s="86" t="s">
        <v>3380</v>
      </c>
      <c r="J1084" s="86" t="s">
        <v>3390</v>
      </c>
      <c r="K1084" s="92" t="s">
        <v>3387</v>
      </c>
      <c r="L1084" s="84" t="s">
        <v>3382</v>
      </c>
      <c r="M1084" s="91" t="s">
        <v>3388</v>
      </c>
      <c r="N1084" s="86" t="s">
        <v>749</v>
      </c>
      <c r="O1084" s="83"/>
      <c r="P1084" s="88"/>
      <c r="Q1084" s="86" t="s">
        <v>3391</v>
      </c>
      <c r="R1084" s="83"/>
      <c r="S1084" s="83" t="n">
        <v>106.09</v>
      </c>
      <c r="T1084" s="82"/>
    </row>
    <row r="1085" s="74" customFormat="true" ht="25.5" hidden="false" customHeight="false" outlineLevel="1" collapsed="false">
      <c r="B1085" s="83"/>
      <c r="C1085" s="84" t="s">
        <v>27</v>
      </c>
      <c r="D1085" s="83" t="n">
        <v>202</v>
      </c>
      <c r="E1085" s="89" t="n">
        <v>23016</v>
      </c>
      <c r="F1085" s="86" t="s">
        <v>3392</v>
      </c>
      <c r="G1085" s="90" t="s">
        <v>1112</v>
      </c>
      <c r="H1085" s="90" t="s">
        <v>3379</v>
      </c>
      <c r="I1085" s="86" t="s">
        <v>3380</v>
      </c>
      <c r="J1085" s="86" t="s">
        <v>3393</v>
      </c>
      <c r="K1085" s="92" t="s">
        <v>3387</v>
      </c>
      <c r="L1085" s="84" t="s">
        <v>3382</v>
      </c>
      <c r="M1085" s="91" t="s">
        <v>3388</v>
      </c>
      <c r="N1085" s="86" t="s">
        <v>749</v>
      </c>
      <c r="O1085" s="83"/>
      <c r="P1085" s="88"/>
      <c r="Q1085" s="86" t="s">
        <v>3391</v>
      </c>
      <c r="R1085" s="83"/>
      <c r="S1085" s="83" t="n">
        <v>76.49</v>
      </c>
      <c r="T1085" s="82"/>
    </row>
    <row r="1086" s="74" customFormat="true" ht="25.5" hidden="false" customHeight="false" outlineLevel="1" collapsed="false">
      <c r="B1086" s="83"/>
      <c r="C1086" s="84" t="s">
        <v>27</v>
      </c>
      <c r="D1086" s="83" t="n">
        <v>202</v>
      </c>
      <c r="E1086" s="89" t="n">
        <v>473</v>
      </c>
      <c r="F1086" s="86" t="s">
        <v>3394</v>
      </c>
      <c r="G1086" s="90" t="s">
        <v>3395</v>
      </c>
      <c r="H1086" s="90" t="s">
        <v>3396</v>
      </c>
      <c r="I1086" s="86" t="s">
        <v>3397</v>
      </c>
      <c r="J1086" s="86" t="s">
        <v>3398</v>
      </c>
      <c r="K1086" s="87" t="s">
        <v>77</v>
      </c>
      <c r="L1086" s="84" t="s">
        <v>3399</v>
      </c>
      <c r="M1086" s="91" t="s">
        <v>131</v>
      </c>
      <c r="N1086" s="86" t="s">
        <v>3400</v>
      </c>
      <c r="O1086" s="93"/>
      <c r="P1086" s="88"/>
      <c r="Q1086" s="86" t="s">
        <v>3401</v>
      </c>
      <c r="R1086" s="83"/>
      <c r="S1086" s="83" t="n">
        <v>161.81</v>
      </c>
      <c r="T1086" s="82"/>
    </row>
    <row r="1087" s="74" customFormat="true" ht="51" hidden="false" customHeight="false" outlineLevel="1" collapsed="false">
      <c r="B1087" s="83"/>
      <c r="C1087" s="84" t="s">
        <v>27</v>
      </c>
      <c r="D1087" s="83" t="n">
        <v>203</v>
      </c>
      <c r="E1087" s="85" t="n">
        <v>22631</v>
      </c>
      <c r="F1087" s="86" t="s">
        <v>3402</v>
      </c>
      <c r="G1087" s="83" t="s">
        <v>567</v>
      </c>
      <c r="H1087" s="86" t="s">
        <v>175</v>
      </c>
      <c r="I1087" s="86" t="s">
        <v>3233</v>
      </c>
      <c r="J1087" s="86" t="s">
        <v>3403</v>
      </c>
      <c r="K1087" s="87" t="s">
        <v>153</v>
      </c>
      <c r="L1087" s="84" t="s">
        <v>3404</v>
      </c>
      <c r="M1087" s="87" t="s">
        <v>155</v>
      </c>
      <c r="N1087" s="86" t="s">
        <v>3402</v>
      </c>
      <c r="O1087" s="83"/>
      <c r="P1087" s="88"/>
      <c r="Q1087" s="86"/>
      <c r="R1087" s="83"/>
      <c r="S1087" s="83" t="n">
        <v>1129.52</v>
      </c>
      <c r="T1087" s="82"/>
    </row>
    <row r="1088" s="74" customFormat="true" ht="25.5" hidden="false" customHeight="false" outlineLevel="1" collapsed="false">
      <c r="B1088" s="83"/>
      <c r="C1088" s="84" t="s">
        <v>27</v>
      </c>
      <c r="D1088" s="83" t="n">
        <v>203</v>
      </c>
      <c r="E1088" s="85" t="n">
        <v>22633</v>
      </c>
      <c r="F1088" s="86" t="s">
        <v>566</v>
      </c>
      <c r="G1088" s="83" t="s">
        <v>567</v>
      </c>
      <c r="H1088" s="86" t="s">
        <v>175</v>
      </c>
      <c r="I1088" s="86" t="s">
        <v>3233</v>
      </c>
      <c r="J1088" s="86" t="s">
        <v>3405</v>
      </c>
      <c r="K1088" s="87" t="s">
        <v>380</v>
      </c>
      <c r="L1088" s="84" t="s">
        <v>3406</v>
      </c>
      <c r="M1088" s="87" t="s">
        <v>155</v>
      </c>
      <c r="N1088" s="86"/>
      <c r="O1088" s="83"/>
      <c r="P1088" s="88"/>
      <c r="Q1088" s="86"/>
      <c r="R1088" s="83"/>
      <c r="S1088" s="83" t="n">
        <v>305.44</v>
      </c>
      <c r="T1088" s="82"/>
    </row>
    <row r="1089" s="74" customFormat="true" ht="38.25" hidden="false" customHeight="false" outlineLevel="1" collapsed="false">
      <c r="B1089" s="83"/>
      <c r="C1089" s="84" t="s">
        <v>27</v>
      </c>
      <c r="D1089" s="83" t="n">
        <v>203</v>
      </c>
      <c r="E1089" s="85" t="n">
        <v>23024</v>
      </c>
      <c r="F1089" s="86" t="s">
        <v>386</v>
      </c>
      <c r="G1089" s="83" t="s">
        <v>521</v>
      </c>
      <c r="H1089" s="86" t="s">
        <v>175</v>
      </c>
      <c r="I1089" s="86" t="s">
        <v>3233</v>
      </c>
      <c r="J1089" s="86" t="s">
        <v>3407</v>
      </c>
      <c r="K1089" s="87" t="s">
        <v>153</v>
      </c>
      <c r="L1089" s="84" t="s">
        <v>3406</v>
      </c>
      <c r="M1089" s="87" t="s">
        <v>155</v>
      </c>
      <c r="N1089" s="86"/>
      <c r="O1089" s="83"/>
      <c r="P1089" s="88"/>
      <c r="Q1089" s="86"/>
      <c r="R1089" s="83"/>
      <c r="S1089" s="83" t="n">
        <v>423.34</v>
      </c>
      <c r="T1089" s="82"/>
    </row>
    <row r="1090" s="74" customFormat="true" ht="38.25" hidden="false" customHeight="false" outlineLevel="1" collapsed="false">
      <c r="B1090" s="83"/>
      <c r="C1090" s="84" t="s">
        <v>27</v>
      </c>
      <c r="D1090" s="83" t="n">
        <v>203</v>
      </c>
      <c r="E1090" s="85" t="n">
        <v>23072</v>
      </c>
      <c r="F1090" s="86" t="s">
        <v>1054</v>
      </c>
      <c r="G1090" s="83" t="s">
        <v>3408</v>
      </c>
      <c r="H1090" s="86" t="s">
        <v>175</v>
      </c>
      <c r="I1090" s="86" t="s">
        <v>3233</v>
      </c>
      <c r="J1090" s="86" t="s">
        <v>3407</v>
      </c>
      <c r="K1090" s="87" t="s">
        <v>153</v>
      </c>
      <c r="L1090" s="84" t="s">
        <v>3409</v>
      </c>
      <c r="M1090" s="87" t="s">
        <v>155</v>
      </c>
      <c r="N1090" s="86"/>
      <c r="O1090" s="83"/>
      <c r="P1090" s="88"/>
      <c r="Q1090" s="86"/>
      <c r="R1090" s="83"/>
      <c r="S1090" s="83" t="n">
        <v>1254.24</v>
      </c>
      <c r="T1090" s="82"/>
    </row>
    <row r="1091" s="74" customFormat="true" ht="38.25" hidden="false" customHeight="false" outlineLevel="1" collapsed="false">
      <c r="B1091" s="83"/>
      <c r="C1091" s="84" t="s">
        <v>27</v>
      </c>
      <c r="D1091" s="83" t="n">
        <v>203</v>
      </c>
      <c r="E1091" s="85" t="n">
        <v>22713</v>
      </c>
      <c r="F1091" s="86" t="s">
        <v>3410</v>
      </c>
      <c r="G1091" s="83" t="s">
        <v>521</v>
      </c>
      <c r="H1091" s="86" t="s">
        <v>3239</v>
      </c>
      <c r="I1091" s="86" t="s">
        <v>3240</v>
      </c>
      <c r="J1091" s="86" t="s">
        <v>3407</v>
      </c>
      <c r="K1091" s="87" t="s">
        <v>153</v>
      </c>
      <c r="L1091" s="84" t="s">
        <v>3411</v>
      </c>
      <c r="M1091" s="87" t="s">
        <v>155</v>
      </c>
      <c r="N1091" s="86"/>
      <c r="O1091" s="83"/>
      <c r="P1091" s="88"/>
      <c r="Q1091" s="86"/>
      <c r="R1091" s="83"/>
      <c r="S1091" s="83" t="n">
        <v>480.18</v>
      </c>
      <c r="T1091" s="82"/>
    </row>
    <row r="1092" s="74" customFormat="true" ht="76.5" hidden="false" customHeight="false" outlineLevel="1" collapsed="false">
      <c r="B1092" s="83"/>
      <c r="C1092" s="84" t="s">
        <v>27</v>
      </c>
      <c r="D1092" s="83" t="n">
        <v>203</v>
      </c>
      <c r="E1092" s="85" t="n">
        <v>23135</v>
      </c>
      <c r="F1092" s="86" t="s">
        <v>3412</v>
      </c>
      <c r="G1092" s="83" t="s">
        <v>539</v>
      </c>
      <c r="H1092" s="86" t="s">
        <v>3239</v>
      </c>
      <c r="I1092" s="86" t="s">
        <v>3240</v>
      </c>
      <c r="J1092" s="86" t="s">
        <v>3413</v>
      </c>
      <c r="K1092" s="87" t="s">
        <v>153</v>
      </c>
      <c r="L1092" s="84" t="s">
        <v>3414</v>
      </c>
      <c r="M1092" s="87" t="s">
        <v>155</v>
      </c>
      <c r="N1092" s="86" t="s">
        <v>3412</v>
      </c>
      <c r="O1092" s="83"/>
      <c r="P1092" s="88"/>
      <c r="Q1092" s="86"/>
      <c r="R1092" s="83"/>
      <c r="S1092" s="83" t="n">
        <v>4457.56</v>
      </c>
      <c r="T1092" s="82"/>
    </row>
    <row r="1093" s="74" customFormat="true" ht="76.5" hidden="false" customHeight="false" outlineLevel="1" collapsed="false">
      <c r="B1093" s="83"/>
      <c r="C1093" s="84" t="s">
        <v>27</v>
      </c>
      <c r="D1093" s="83" t="n">
        <v>203</v>
      </c>
      <c r="E1093" s="85" t="n">
        <v>23203</v>
      </c>
      <c r="F1093" s="86" t="s">
        <v>3415</v>
      </c>
      <c r="G1093" s="83" t="s">
        <v>883</v>
      </c>
      <c r="H1093" s="86" t="s">
        <v>3239</v>
      </c>
      <c r="I1093" s="86" t="s">
        <v>3240</v>
      </c>
      <c r="J1093" s="86" t="s">
        <v>3413</v>
      </c>
      <c r="K1093" s="87" t="s">
        <v>153</v>
      </c>
      <c r="L1093" s="84" t="s">
        <v>3414</v>
      </c>
      <c r="M1093" s="87" t="s">
        <v>155</v>
      </c>
      <c r="N1093" s="86" t="s">
        <v>3415</v>
      </c>
      <c r="O1093" s="83"/>
      <c r="P1093" s="88"/>
      <c r="Q1093" s="86"/>
      <c r="R1093" s="83"/>
      <c r="S1093" s="83" t="n">
        <v>3196</v>
      </c>
      <c r="T1093" s="82"/>
    </row>
    <row r="1094" s="74" customFormat="true" ht="38.25" hidden="false" customHeight="false" outlineLevel="1" collapsed="false">
      <c r="B1094" s="83"/>
      <c r="C1094" s="84" t="s">
        <v>27</v>
      </c>
      <c r="D1094" s="83" t="n">
        <v>203</v>
      </c>
      <c r="E1094" s="85" t="n">
        <v>6007</v>
      </c>
      <c r="F1094" s="86" t="s">
        <v>3416</v>
      </c>
      <c r="G1094" s="83" t="s">
        <v>3417</v>
      </c>
      <c r="H1094" s="86" t="s">
        <v>3244</v>
      </c>
      <c r="I1094" s="86" t="s">
        <v>3245</v>
      </c>
      <c r="J1094" s="86" t="s">
        <v>3418</v>
      </c>
      <c r="K1094" s="87" t="s">
        <v>313</v>
      </c>
      <c r="L1094" s="84" t="s">
        <v>3419</v>
      </c>
      <c r="M1094" s="87" t="s">
        <v>155</v>
      </c>
      <c r="N1094" s="86"/>
      <c r="O1094" s="83"/>
      <c r="P1094" s="88"/>
      <c r="Q1094" s="86"/>
      <c r="R1094" s="83" t="n">
        <v>0</v>
      </c>
      <c r="S1094" s="83"/>
      <c r="T1094" s="82"/>
    </row>
    <row r="1095" s="74" customFormat="true" ht="51" hidden="false" customHeight="false" outlineLevel="1" collapsed="false">
      <c r="B1095" s="83"/>
      <c r="C1095" s="84" t="s">
        <v>27</v>
      </c>
      <c r="D1095" s="83" t="n">
        <v>203</v>
      </c>
      <c r="E1095" s="85" t="n">
        <v>13651</v>
      </c>
      <c r="F1095" s="86" t="s">
        <v>3420</v>
      </c>
      <c r="G1095" s="83" t="s">
        <v>546</v>
      </c>
      <c r="H1095" s="86" t="s">
        <v>3244</v>
      </c>
      <c r="I1095" s="86" t="s">
        <v>3245</v>
      </c>
      <c r="J1095" s="86" t="s">
        <v>3421</v>
      </c>
      <c r="K1095" s="87" t="s">
        <v>153</v>
      </c>
      <c r="L1095" s="84" t="s">
        <v>3422</v>
      </c>
      <c r="M1095" s="87" t="s">
        <v>155</v>
      </c>
      <c r="N1095" s="86" t="s">
        <v>3420</v>
      </c>
      <c r="O1095" s="83"/>
      <c r="P1095" s="88"/>
      <c r="Q1095" s="86"/>
      <c r="R1095" s="83" t="n">
        <v>0</v>
      </c>
      <c r="S1095" s="83"/>
      <c r="T1095" s="82"/>
    </row>
    <row r="1096" s="74" customFormat="true" ht="25.5" hidden="false" customHeight="false" outlineLevel="1" collapsed="false">
      <c r="B1096" s="83"/>
      <c r="C1096" s="84" t="s">
        <v>27</v>
      </c>
      <c r="D1096" s="83" t="n">
        <v>203</v>
      </c>
      <c r="E1096" s="85" t="n">
        <v>13927</v>
      </c>
      <c r="F1096" s="86" t="s">
        <v>3423</v>
      </c>
      <c r="G1096" s="86" t="s">
        <v>275</v>
      </c>
      <c r="H1096" s="86" t="s">
        <v>3244</v>
      </c>
      <c r="I1096" s="86" t="s">
        <v>3245</v>
      </c>
      <c r="J1096" s="86" t="s">
        <v>3424</v>
      </c>
      <c r="K1096" s="87" t="s">
        <v>380</v>
      </c>
      <c r="L1096" s="84" t="s">
        <v>3425</v>
      </c>
      <c r="M1096" s="87" t="s">
        <v>155</v>
      </c>
      <c r="N1096" s="86" t="s">
        <v>749</v>
      </c>
      <c r="O1096" s="83"/>
      <c r="P1096" s="88"/>
      <c r="Q1096" s="86"/>
      <c r="R1096" s="83" t="n">
        <v>0</v>
      </c>
      <c r="S1096" s="83"/>
      <c r="T1096" s="82"/>
    </row>
    <row r="1097" s="74" customFormat="true" ht="51" hidden="false" customHeight="false" outlineLevel="1" collapsed="false">
      <c r="B1097" s="83"/>
      <c r="C1097" s="84" t="s">
        <v>27</v>
      </c>
      <c r="D1097" s="83" t="n">
        <v>203</v>
      </c>
      <c r="E1097" s="85" t="n">
        <v>22528</v>
      </c>
      <c r="F1097" s="86" t="s">
        <v>3426</v>
      </c>
      <c r="G1097" s="83" t="s">
        <v>3427</v>
      </c>
      <c r="H1097" s="86" t="s">
        <v>3244</v>
      </c>
      <c r="I1097" s="86" t="s">
        <v>3245</v>
      </c>
      <c r="J1097" s="86" t="s">
        <v>3421</v>
      </c>
      <c r="K1097" s="87" t="s">
        <v>153</v>
      </c>
      <c r="L1097" s="84" t="s">
        <v>3428</v>
      </c>
      <c r="M1097" s="87" t="s">
        <v>155</v>
      </c>
      <c r="N1097" s="86" t="s">
        <v>3426</v>
      </c>
      <c r="O1097" s="83"/>
      <c r="P1097" s="88"/>
      <c r="Q1097" s="86"/>
      <c r="R1097" s="83" t="n">
        <v>0</v>
      </c>
      <c r="S1097" s="83"/>
      <c r="T1097" s="82"/>
    </row>
    <row r="1098" s="74" customFormat="true" ht="38.25" hidden="false" customHeight="false" outlineLevel="1" collapsed="false">
      <c r="B1098" s="83"/>
      <c r="C1098" s="84" t="s">
        <v>27</v>
      </c>
      <c r="D1098" s="83" t="n">
        <v>203</v>
      </c>
      <c r="E1098" s="85" t="n">
        <v>22668</v>
      </c>
      <c r="F1098" s="86" t="s">
        <v>948</v>
      </c>
      <c r="G1098" s="83" t="s">
        <v>879</v>
      </c>
      <c r="H1098" s="86" t="s">
        <v>3244</v>
      </c>
      <c r="I1098" s="86" t="s">
        <v>3245</v>
      </c>
      <c r="J1098" s="86" t="s">
        <v>3407</v>
      </c>
      <c r="K1098" s="87" t="s">
        <v>153</v>
      </c>
      <c r="L1098" s="84" t="s">
        <v>3429</v>
      </c>
      <c r="M1098" s="87" t="s">
        <v>155</v>
      </c>
      <c r="N1098" s="86"/>
      <c r="O1098" s="83"/>
      <c r="P1098" s="88"/>
      <c r="Q1098" s="86"/>
      <c r="R1098" s="83" t="n">
        <v>952.12</v>
      </c>
      <c r="S1098" s="83"/>
      <c r="T1098" s="82"/>
    </row>
    <row r="1099" s="74" customFormat="true" ht="38.25" hidden="false" customHeight="false" outlineLevel="1" collapsed="false">
      <c r="B1099" s="83"/>
      <c r="C1099" s="84" t="s">
        <v>27</v>
      </c>
      <c r="D1099" s="83" t="n">
        <v>203</v>
      </c>
      <c r="E1099" s="85" t="n">
        <v>22710</v>
      </c>
      <c r="F1099" s="86" t="s">
        <v>3410</v>
      </c>
      <c r="G1099" s="83" t="s">
        <v>521</v>
      </c>
      <c r="H1099" s="86" t="s">
        <v>3244</v>
      </c>
      <c r="I1099" s="86" t="s">
        <v>3245</v>
      </c>
      <c r="J1099" s="86" t="s">
        <v>3407</v>
      </c>
      <c r="K1099" s="87" t="s">
        <v>153</v>
      </c>
      <c r="L1099" s="84" t="s">
        <v>3429</v>
      </c>
      <c r="M1099" s="87" t="s">
        <v>155</v>
      </c>
      <c r="N1099" s="86"/>
      <c r="O1099" s="83"/>
      <c r="P1099" s="88"/>
      <c r="Q1099" s="86"/>
      <c r="R1099" s="83" t="n">
        <v>480.18</v>
      </c>
      <c r="S1099" s="83"/>
      <c r="T1099" s="82"/>
    </row>
    <row r="1100" s="74" customFormat="true" ht="25.5" hidden="false" customHeight="false" outlineLevel="1" collapsed="false">
      <c r="B1100" s="83"/>
      <c r="C1100" s="84" t="s">
        <v>27</v>
      </c>
      <c r="D1100" s="83" t="n">
        <v>203</v>
      </c>
      <c r="E1100" s="89" t="n">
        <v>13925</v>
      </c>
      <c r="F1100" s="86" t="s">
        <v>3423</v>
      </c>
      <c r="G1100" s="90" t="s">
        <v>275</v>
      </c>
      <c r="H1100" s="90" t="s">
        <v>3252</v>
      </c>
      <c r="I1100" s="86" t="s">
        <v>3253</v>
      </c>
      <c r="J1100" s="86" t="s">
        <v>3430</v>
      </c>
      <c r="K1100" s="87" t="s">
        <v>380</v>
      </c>
      <c r="L1100" s="84" t="s">
        <v>3431</v>
      </c>
      <c r="M1100" s="87" t="s">
        <v>155</v>
      </c>
      <c r="N1100" s="86" t="s">
        <v>749</v>
      </c>
      <c r="O1100" s="83"/>
      <c r="P1100" s="88"/>
      <c r="Q1100" s="86"/>
      <c r="R1100" s="83" t="n">
        <v>0</v>
      </c>
      <c r="S1100" s="83"/>
      <c r="T1100" s="82"/>
    </row>
    <row r="1101" s="74" customFormat="true" ht="51" hidden="false" customHeight="false" outlineLevel="1" collapsed="false">
      <c r="B1101" s="83"/>
      <c r="C1101" s="84" t="s">
        <v>27</v>
      </c>
      <c r="D1101" s="83" t="n">
        <v>203</v>
      </c>
      <c r="E1101" s="86" t="n">
        <v>6024</v>
      </c>
      <c r="F1101" s="86" t="s">
        <v>3432</v>
      </c>
      <c r="G1101" s="83" t="s">
        <v>3433</v>
      </c>
      <c r="H1101" s="86" t="s">
        <v>3256</v>
      </c>
      <c r="I1101" s="86" t="s">
        <v>3257</v>
      </c>
      <c r="J1101" s="86" t="s">
        <v>3434</v>
      </c>
      <c r="K1101" s="92" t="s">
        <v>153</v>
      </c>
      <c r="L1101" s="84" t="s">
        <v>3435</v>
      </c>
      <c r="M1101" s="92" t="s">
        <v>155</v>
      </c>
      <c r="N1101" s="86" t="s">
        <v>3436</v>
      </c>
      <c r="O1101" s="83"/>
      <c r="P1101" s="84"/>
      <c r="Q1101" s="86"/>
      <c r="R1101" s="83"/>
      <c r="S1101" s="83" t="n">
        <v>0</v>
      </c>
      <c r="T1101" s="82"/>
    </row>
    <row r="1102" s="74" customFormat="true" ht="51" hidden="false" customHeight="false" outlineLevel="1" collapsed="false">
      <c r="B1102" s="83"/>
      <c r="C1102" s="84" t="s">
        <v>27</v>
      </c>
      <c r="D1102" s="83" t="n">
        <v>203</v>
      </c>
      <c r="E1102" s="86" t="n">
        <v>6116</v>
      </c>
      <c r="F1102" s="86" t="s">
        <v>3437</v>
      </c>
      <c r="G1102" s="86" t="s">
        <v>3438</v>
      </c>
      <c r="H1102" s="86" t="s">
        <v>3256</v>
      </c>
      <c r="I1102" s="86" t="s">
        <v>3257</v>
      </c>
      <c r="J1102" s="86" t="s">
        <v>3439</v>
      </c>
      <c r="K1102" s="92" t="s">
        <v>313</v>
      </c>
      <c r="L1102" s="84" t="s">
        <v>3440</v>
      </c>
      <c r="M1102" s="92" t="s">
        <v>155</v>
      </c>
      <c r="N1102" s="86" t="s">
        <v>3441</v>
      </c>
      <c r="O1102" s="83"/>
      <c r="P1102" s="84" t="s">
        <v>3442</v>
      </c>
      <c r="Q1102" s="86"/>
      <c r="R1102" s="83"/>
      <c r="S1102" s="83" t="n">
        <v>0</v>
      </c>
      <c r="T1102" s="82"/>
    </row>
    <row r="1103" s="74" customFormat="true" ht="51" hidden="false" customHeight="false" outlineLevel="1" collapsed="false">
      <c r="B1103" s="83"/>
      <c r="C1103" s="84" t="s">
        <v>27</v>
      </c>
      <c r="D1103" s="83" t="n">
        <v>203</v>
      </c>
      <c r="E1103" s="86" t="n">
        <v>23112</v>
      </c>
      <c r="F1103" s="86" t="s">
        <v>3443</v>
      </c>
      <c r="G1103" s="83" t="s">
        <v>3444</v>
      </c>
      <c r="H1103" s="86" t="s">
        <v>3256</v>
      </c>
      <c r="I1103" s="86" t="s">
        <v>3257</v>
      </c>
      <c r="J1103" s="86" t="s">
        <v>3434</v>
      </c>
      <c r="K1103" s="92" t="s">
        <v>153</v>
      </c>
      <c r="L1103" s="84" t="s">
        <v>3445</v>
      </c>
      <c r="M1103" s="92" t="s">
        <v>155</v>
      </c>
      <c r="N1103" s="86" t="s">
        <v>3446</v>
      </c>
      <c r="O1103" s="83"/>
      <c r="P1103" s="84"/>
      <c r="Q1103" s="86"/>
      <c r="R1103" s="83"/>
      <c r="S1103" s="83" t="n">
        <v>4007.45</v>
      </c>
      <c r="T1103" s="82"/>
    </row>
    <row r="1104" s="74" customFormat="true" ht="38.25" hidden="false" customHeight="false" outlineLevel="1" collapsed="false">
      <c r="B1104" s="83"/>
      <c r="C1104" s="84" t="s">
        <v>27</v>
      </c>
      <c r="D1104" s="83" t="n">
        <v>203</v>
      </c>
      <c r="E1104" s="89" t="n">
        <v>22667</v>
      </c>
      <c r="F1104" s="86" t="s">
        <v>948</v>
      </c>
      <c r="G1104" s="83" t="s">
        <v>879</v>
      </c>
      <c r="H1104" s="90" t="s">
        <v>3266</v>
      </c>
      <c r="I1104" s="86" t="s">
        <v>3267</v>
      </c>
      <c r="J1104" s="86" t="s">
        <v>3407</v>
      </c>
      <c r="K1104" s="87" t="s">
        <v>153</v>
      </c>
      <c r="L1104" s="84" t="s">
        <v>3447</v>
      </c>
      <c r="M1104" s="87" t="s">
        <v>155</v>
      </c>
      <c r="N1104" s="86"/>
      <c r="O1104" s="83"/>
      <c r="P1104" s="88"/>
      <c r="Q1104" s="86"/>
      <c r="R1104" s="83"/>
      <c r="S1104" s="83" t="n">
        <v>952.12</v>
      </c>
      <c r="T1104" s="82"/>
    </row>
    <row r="1105" s="74" customFormat="true" ht="63.75" hidden="false" customHeight="false" outlineLevel="1" collapsed="false">
      <c r="B1105" s="83"/>
      <c r="C1105" s="84" t="s">
        <v>27</v>
      </c>
      <c r="D1105" s="83" t="n">
        <v>203</v>
      </c>
      <c r="E1105" s="89" t="n">
        <v>23097</v>
      </c>
      <c r="F1105" s="86" t="s">
        <v>3448</v>
      </c>
      <c r="G1105" s="83" t="s">
        <v>3449</v>
      </c>
      <c r="H1105" s="90" t="s">
        <v>3266</v>
      </c>
      <c r="I1105" s="86" t="s">
        <v>3267</v>
      </c>
      <c r="J1105" s="86" t="s">
        <v>3450</v>
      </c>
      <c r="K1105" s="87" t="s">
        <v>153</v>
      </c>
      <c r="L1105" s="84" t="s">
        <v>3447</v>
      </c>
      <c r="M1105" s="87" t="s">
        <v>155</v>
      </c>
      <c r="N1105" s="86" t="s">
        <v>3448</v>
      </c>
      <c r="O1105" s="83"/>
      <c r="P1105" s="88"/>
      <c r="Q1105" s="86"/>
      <c r="R1105" s="83"/>
      <c r="S1105" s="83" t="n">
        <v>4888.07</v>
      </c>
      <c r="T1105" s="82"/>
    </row>
    <row r="1106" s="74" customFormat="true" ht="63.75" hidden="false" customHeight="false" outlineLevel="1" collapsed="false">
      <c r="B1106" s="83"/>
      <c r="C1106" s="84" t="s">
        <v>27</v>
      </c>
      <c r="D1106" s="83" t="n">
        <v>203</v>
      </c>
      <c r="E1106" s="89" t="n">
        <v>23192</v>
      </c>
      <c r="F1106" s="86" t="s">
        <v>3451</v>
      </c>
      <c r="G1106" s="83" t="s">
        <v>883</v>
      </c>
      <c r="H1106" s="90" t="s">
        <v>3266</v>
      </c>
      <c r="I1106" s="86" t="s">
        <v>3267</v>
      </c>
      <c r="J1106" s="86" t="s">
        <v>3450</v>
      </c>
      <c r="K1106" s="87" t="s">
        <v>153</v>
      </c>
      <c r="L1106" s="84" t="s">
        <v>3447</v>
      </c>
      <c r="M1106" s="87" t="s">
        <v>155</v>
      </c>
      <c r="N1106" s="86" t="s">
        <v>3451</v>
      </c>
      <c r="O1106" s="83"/>
      <c r="P1106" s="88"/>
      <c r="Q1106" s="86"/>
      <c r="R1106" s="83"/>
      <c r="S1106" s="83" t="n">
        <v>7463.45</v>
      </c>
      <c r="T1106" s="82"/>
    </row>
    <row r="1107" s="74" customFormat="true" ht="51" hidden="false" customHeight="false" outlineLevel="1" collapsed="false">
      <c r="B1107" s="83"/>
      <c r="C1107" s="84" t="s">
        <v>27</v>
      </c>
      <c r="D1107" s="83" t="n">
        <v>203</v>
      </c>
      <c r="E1107" s="89" t="n">
        <v>6068</v>
      </c>
      <c r="F1107" s="86" t="s">
        <v>3452</v>
      </c>
      <c r="G1107" s="83" t="s">
        <v>3453</v>
      </c>
      <c r="H1107" s="90" t="s">
        <v>3271</v>
      </c>
      <c r="I1107" s="86" t="s">
        <v>3272</v>
      </c>
      <c r="J1107" s="86" t="s">
        <v>3454</v>
      </c>
      <c r="K1107" s="87" t="s">
        <v>153</v>
      </c>
      <c r="L1107" s="84" t="s">
        <v>3455</v>
      </c>
      <c r="M1107" s="87" t="s">
        <v>155</v>
      </c>
      <c r="N1107" s="86" t="s">
        <v>3452</v>
      </c>
      <c r="O1107" s="83"/>
      <c r="P1107" s="88"/>
      <c r="Q1107" s="86"/>
      <c r="R1107" s="83"/>
      <c r="S1107" s="83" t="n">
        <v>0</v>
      </c>
      <c r="T1107" s="82"/>
    </row>
    <row r="1108" s="74" customFormat="true" ht="38.25" hidden="false" customHeight="false" outlineLevel="1" collapsed="false">
      <c r="B1108" s="83"/>
      <c r="C1108" s="84" t="s">
        <v>27</v>
      </c>
      <c r="D1108" s="83" t="n">
        <v>203</v>
      </c>
      <c r="E1108" s="89" t="n">
        <v>23019</v>
      </c>
      <c r="F1108" s="86" t="s">
        <v>386</v>
      </c>
      <c r="G1108" s="83" t="s">
        <v>521</v>
      </c>
      <c r="H1108" s="90" t="s">
        <v>3271</v>
      </c>
      <c r="I1108" s="86" t="s">
        <v>3272</v>
      </c>
      <c r="J1108" s="86" t="s">
        <v>3407</v>
      </c>
      <c r="K1108" s="87" t="s">
        <v>153</v>
      </c>
      <c r="L1108" s="84" t="s">
        <v>3456</v>
      </c>
      <c r="M1108" s="87" t="s">
        <v>155</v>
      </c>
      <c r="N1108" s="86"/>
      <c r="O1108" s="83"/>
      <c r="P1108" s="88"/>
      <c r="Q1108" s="86"/>
      <c r="R1108" s="83"/>
      <c r="S1108" s="83" t="n">
        <v>480.18</v>
      </c>
      <c r="T1108" s="82"/>
    </row>
    <row r="1109" s="74" customFormat="true" ht="51" hidden="false" customHeight="false" outlineLevel="1" collapsed="false">
      <c r="B1109" s="83"/>
      <c r="C1109" s="84" t="s">
        <v>27</v>
      </c>
      <c r="D1109" s="83" t="n">
        <v>203</v>
      </c>
      <c r="E1109" s="89" t="n">
        <v>23084</v>
      </c>
      <c r="F1109" s="86" t="s">
        <v>3457</v>
      </c>
      <c r="G1109" s="83" t="s">
        <v>3458</v>
      </c>
      <c r="H1109" s="90" t="s">
        <v>3271</v>
      </c>
      <c r="I1109" s="86" t="s">
        <v>3272</v>
      </c>
      <c r="J1109" s="86" t="s">
        <v>3454</v>
      </c>
      <c r="K1109" s="87" t="s">
        <v>153</v>
      </c>
      <c r="L1109" s="84" t="s">
        <v>3455</v>
      </c>
      <c r="M1109" s="87" t="s">
        <v>155</v>
      </c>
      <c r="N1109" s="86" t="s">
        <v>3459</v>
      </c>
      <c r="O1109" s="83"/>
      <c r="P1109" s="88"/>
      <c r="Q1109" s="86"/>
      <c r="R1109" s="83"/>
      <c r="S1109" s="83" t="n">
        <v>2967.93</v>
      </c>
      <c r="T1109" s="82"/>
    </row>
    <row r="1110" s="74" customFormat="true" ht="38.25" hidden="false" customHeight="false" outlineLevel="1" collapsed="false">
      <c r="B1110" s="83"/>
      <c r="C1110" s="84" t="s">
        <v>27</v>
      </c>
      <c r="D1110" s="83" t="n">
        <v>203</v>
      </c>
      <c r="E1110" s="85" t="n">
        <v>6138</v>
      </c>
      <c r="F1110" s="86" t="s">
        <v>3460</v>
      </c>
      <c r="G1110" s="86" t="s">
        <v>445</v>
      </c>
      <c r="H1110" s="86" t="s">
        <v>3277</v>
      </c>
      <c r="I1110" s="86" t="s">
        <v>3278</v>
      </c>
      <c r="J1110" s="86" t="s">
        <v>3418</v>
      </c>
      <c r="K1110" s="87" t="s">
        <v>313</v>
      </c>
      <c r="L1110" s="84" t="s">
        <v>3461</v>
      </c>
      <c r="M1110" s="87" t="s">
        <v>155</v>
      </c>
      <c r="N1110" s="86" t="s">
        <v>3462</v>
      </c>
      <c r="O1110" s="83"/>
      <c r="P1110" s="88"/>
      <c r="Q1110" s="86"/>
      <c r="R1110" s="83"/>
      <c r="S1110" s="83" t="n">
        <v>0</v>
      </c>
      <c r="T1110" s="82"/>
    </row>
    <row r="1111" s="74" customFormat="true" ht="25.5" hidden="false" customHeight="false" outlineLevel="1" collapsed="false">
      <c r="B1111" s="83"/>
      <c r="C1111" s="84" t="s">
        <v>27</v>
      </c>
      <c r="D1111" s="83" t="n">
        <v>203</v>
      </c>
      <c r="E1111" s="85" t="n">
        <v>13923</v>
      </c>
      <c r="F1111" s="86" t="s">
        <v>3423</v>
      </c>
      <c r="G1111" s="86" t="s">
        <v>275</v>
      </c>
      <c r="H1111" s="86" t="s">
        <v>3277</v>
      </c>
      <c r="I1111" s="86" t="s">
        <v>3278</v>
      </c>
      <c r="J1111" s="86" t="s">
        <v>3463</v>
      </c>
      <c r="K1111" s="87" t="s">
        <v>380</v>
      </c>
      <c r="L1111" s="84" t="s">
        <v>3284</v>
      </c>
      <c r="M1111" s="87" t="s">
        <v>155</v>
      </c>
      <c r="N1111" s="86" t="s">
        <v>749</v>
      </c>
      <c r="O1111" s="83"/>
      <c r="P1111" s="88"/>
      <c r="Q1111" s="86"/>
      <c r="R1111" s="83"/>
      <c r="S1111" s="83" t="n">
        <v>0</v>
      </c>
      <c r="T1111" s="82"/>
    </row>
    <row r="1112" s="74" customFormat="true" ht="38.25" hidden="false" customHeight="false" outlineLevel="1" collapsed="false">
      <c r="B1112" s="83"/>
      <c r="C1112" s="84" t="s">
        <v>27</v>
      </c>
      <c r="D1112" s="83" t="n">
        <v>203</v>
      </c>
      <c r="E1112" s="85" t="n">
        <v>22652</v>
      </c>
      <c r="F1112" s="86" t="s">
        <v>386</v>
      </c>
      <c r="G1112" s="83" t="s">
        <v>3464</v>
      </c>
      <c r="H1112" s="86" t="s">
        <v>3277</v>
      </c>
      <c r="I1112" s="86" t="s">
        <v>3278</v>
      </c>
      <c r="J1112" s="86" t="s">
        <v>3407</v>
      </c>
      <c r="K1112" s="87" t="s">
        <v>153</v>
      </c>
      <c r="L1112" s="84" t="s">
        <v>3284</v>
      </c>
      <c r="M1112" s="87" t="s">
        <v>155</v>
      </c>
      <c r="N1112" s="86"/>
      <c r="O1112" s="83"/>
      <c r="P1112" s="88"/>
      <c r="Q1112" s="86"/>
      <c r="R1112" s="83"/>
      <c r="S1112" s="83" t="n">
        <v>375.18</v>
      </c>
      <c r="T1112" s="82"/>
    </row>
    <row r="1113" s="74" customFormat="true" ht="38.25" hidden="false" customHeight="false" outlineLevel="1" collapsed="false">
      <c r="B1113" s="83"/>
      <c r="C1113" s="84" t="s">
        <v>27</v>
      </c>
      <c r="D1113" s="83" t="n">
        <v>203</v>
      </c>
      <c r="E1113" s="85" t="n">
        <v>22712</v>
      </c>
      <c r="F1113" s="86" t="s">
        <v>3410</v>
      </c>
      <c r="G1113" s="83" t="s">
        <v>521</v>
      </c>
      <c r="H1113" s="86" t="s">
        <v>3277</v>
      </c>
      <c r="I1113" s="86" t="s">
        <v>3278</v>
      </c>
      <c r="J1113" s="86" t="s">
        <v>3407</v>
      </c>
      <c r="K1113" s="87" t="s">
        <v>153</v>
      </c>
      <c r="L1113" s="84" t="s">
        <v>3465</v>
      </c>
      <c r="M1113" s="87" t="s">
        <v>155</v>
      </c>
      <c r="N1113" s="86"/>
      <c r="O1113" s="83"/>
      <c r="P1113" s="88"/>
      <c r="Q1113" s="86"/>
      <c r="R1113" s="83"/>
      <c r="S1113" s="83" t="n">
        <v>480.18</v>
      </c>
      <c r="T1113" s="82"/>
    </row>
    <row r="1114" s="74" customFormat="true" ht="51" hidden="false" customHeight="false" outlineLevel="1" collapsed="false">
      <c r="B1114" s="83"/>
      <c r="C1114" s="84" t="s">
        <v>27</v>
      </c>
      <c r="D1114" s="83" t="n">
        <v>203</v>
      </c>
      <c r="E1114" s="85" t="n">
        <v>23098</v>
      </c>
      <c r="F1114" s="94" t="s">
        <v>3466</v>
      </c>
      <c r="G1114" s="83" t="s">
        <v>3467</v>
      </c>
      <c r="H1114" s="86" t="s">
        <v>3277</v>
      </c>
      <c r="I1114" s="86" t="s">
        <v>3278</v>
      </c>
      <c r="J1114" s="86" t="s">
        <v>3468</v>
      </c>
      <c r="K1114" s="87" t="s">
        <v>153</v>
      </c>
      <c r="L1114" s="84" t="s">
        <v>3465</v>
      </c>
      <c r="M1114" s="87" t="s">
        <v>155</v>
      </c>
      <c r="N1114" s="94" t="s">
        <v>3469</v>
      </c>
      <c r="O1114" s="83"/>
      <c r="P1114" s="88"/>
      <c r="Q1114" s="86"/>
      <c r="R1114" s="83"/>
      <c r="S1114" s="83" t="n">
        <v>3484.63</v>
      </c>
      <c r="T1114" s="82"/>
    </row>
    <row r="1115" s="74" customFormat="true" ht="51" hidden="false" customHeight="false" outlineLevel="1" collapsed="false">
      <c r="B1115" s="83"/>
      <c r="C1115" s="84" t="s">
        <v>27</v>
      </c>
      <c r="D1115" s="83" t="n">
        <v>203</v>
      </c>
      <c r="E1115" s="85" t="n">
        <v>23202</v>
      </c>
      <c r="F1115" s="94" t="s">
        <v>3470</v>
      </c>
      <c r="G1115" s="83" t="s">
        <v>883</v>
      </c>
      <c r="H1115" s="86" t="s">
        <v>3277</v>
      </c>
      <c r="I1115" s="86" t="s">
        <v>3278</v>
      </c>
      <c r="J1115" s="86" t="s">
        <v>3468</v>
      </c>
      <c r="K1115" s="87" t="s">
        <v>153</v>
      </c>
      <c r="L1115" s="84" t="s">
        <v>3465</v>
      </c>
      <c r="M1115" s="87" t="s">
        <v>155</v>
      </c>
      <c r="N1115" s="94" t="s">
        <v>3471</v>
      </c>
      <c r="O1115" s="83"/>
      <c r="P1115" s="88"/>
      <c r="Q1115" s="86"/>
      <c r="R1115" s="83"/>
      <c r="S1115" s="83" t="n">
        <v>6333.91</v>
      </c>
      <c r="T1115" s="82"/>
    </row>
    <row r="1116" s="74" customFormat="true" ht="38.25" hidden="false" customHeight="false" outlineLevel="1" collapsed="false">
      <c r="B1116" s="83"/>
      <c r="C1116" s="84" t="s">
        <v>27</v>
      </c>
      <c r="D1116" s="83" t="n">
        <v>203</v>
      </c>
      <c r="E1116" s="85" t="n">
        <v>23246</v>
      </c>
      <c r="F1116" s="86" t="s">
        <v>399</v>
      </c>
      <c r="G1116" s="83" t="s">
        <v>400</v>
      </c>
      <c r="H1116" s="86" t="s">
        <v>3277</v>
      </c>
      <c r="I1116" s="86" t="s">
        <v>3278</v>
      </c>
      <c r="J1116" s="86" t="s">
        <v>3407</v>
      </c>
      <c r="K1116" s="87" t="s">
        <v>153</v>
      </c>
      <c r="L1116" s="84" t="s">
        <v>3465</v>
      </c>
      <c r="M1116" s="87" t="s">
        <v>155</v>
      </c>
      <c r="N1116" s="86"/>
      <c r="O1116" s="83"/>
      <c r="P1116" s="88"/>
      <c r="Q1116" s="86"/>
      <c r="R1116" s="83"/>
      <c r="S1116" s="83" t="n">
        <v>193.54</v>
      </c>
      <c r="T1116" s="82"/>
    </row>
    <row r="1117" s="74" customFormat="true" ht="51" hidden="false" customHeight="false" outlineLevel="1" collapsed="false">
      <c r="B1117" s="83"/>
      <c r="C1117" s="84" t="s">
        <v>27</v>
      </c>
      <c r="D1117" s="83" t="n">
        <v>203</v>
      </c>
      <c r="E1117" s="85" t="n">
        <v>23058</v>
      </c>
      <c r="F1117" s="86" t="s">
        <v>3472</v>
      </c>
      <c r="G1117" s="83" t="s">
        <v>2068</v>
      </c>
      <c r="H1117" s="86" t="s">
        <v>3288</v>
      </c>
      <c r="I1117" s="86" t="s">
        <v>3289</v>
      </c>
      <c r="J1117" s="86" t="s">
        <v>3473</v>
      </c>
      <c r="K1117" s="87" t="s">
        <v>153</v>
      </c>
      <c r="L1117" s="84" t="s">
        <v>3474</v>
      </c>
      <c r="M1117" s="87" t="s">
        <v>155</v>
      </c>
      <c r="N1117" s="86" t="s">
        <v>3472</v>
      </c>
      <c r="O1117" s="83"/>
      <c r="P1117" s="88"/>
      <c r="Q1117" s="86"/>
      <c r="R1117" s="83"/>
      <c r="S1117" s="83" t="n">
        <v>3326.4</v>
      </c>
      <c r="T1117" s="82"/>
    </row>
    <row r="1118" s="74" customFormat="true" ht="38.25" hidden="false" customHeight="false" outlineLevel="1" collapsed="false">
      <c r="B1118" s="83"/>
      <c r="C1118" s="84" t="s">
        <v>27</v>
      </c>
      <c r="D1118" s="83" t="n">
        <v>203</v>
      </c>
      <c r="E1118" s="85" t="n">
        <v>227111</v>
      </c>
      <c r="F1118" s="86" t="s">
        <v>386</v>
      </c>
      <c r="G1118" s="83" t="s">
        <v>521</v>
      </c>
      <c r="H1118" s="86" t="s">
        <v>3288</v>
      </c>
      <c r="I1118" s="86" t="s">
        <v>3289</v>
      </c>
      <c r="J1118" s="86" t="s">
        <v>3407</v>
      </c>
      <c r="K1118" s="87" t="s">
        <v>153</v>
      </c>
      <c r="L1118" s="84" t="s">
        <v>3475</v>
      </c>
      <c r="M1118" s="87" t="s">
        <v>155</v>
      </c>
      <c r="N1118" s="86"/>
      <c r="O1118" s="83"/>
      <c r="P1118" s="88"/>
      <c r="Q1118" s="86"/>
      <c r="R1118" s="83"/>
      <c r="S1118" s="83" t="n">
        <v>246.66</v>
      </c>
      <c r="T1118" s="82"/>
    </row>
    <row r="1119" s="74" customFormat="true" ht="38.25" hidden="false" customHeight="false" outlineLevel="1" collapsed="false">
      <c r="B1119" s="83"/>
      <c r="C1119" s="84" t="s">
        <v>27</v>
      </c>
      <c r="D1119" s="83" t="n">
        <v>203</v>
      </c>
      <c r="E1119" s="85" t="n">
        <v>22114</v>
      </c>
      <c r="F1119" s="86" t="s">
        <v>3476</v>
      </c>
      <c r="G1119" s="83" t="s">
        <v>3477</v>
      </c>
      <c r="H1119" s="86" t="s">
        <v>276</v>
      </c>
      <c r="I1119" s="86" t="s">
        <v>3296</v>
      </c>
      <c r="J1119" s="86" t="s">
        <v>3478</v>
      </c>
      <c r="K1119" s="87" t="s">
        <v>153</v>
      </c>
      <c r="L1119" s="84" t="s">
        <v>3479</v>
      </c>
      <c r="M1119" s="87" t="s">
        <v>155</v>
      </c>
      <c r="N1119" s="86" t="s">
        <v>3476</v>
      </c>
      <c r="O1119" s="83"/>
      <c r="P1119" s="88"/>
      <c r="Q1119" s="86"/>
      <c r="R1119" s="83"/>
      <c r="S1119" s="83" t="n">
        <v>73.4100000000001</v>
      </c>
      <c r="T1119" s="82"/>
    </row>
    <row r="1120" s="74" customFormat="true" ht="38.25" hidden="false" customHeight="false" outlineLevel="1" collapsed="false">
      <c r="B1120" s="83"/>
      <c r="C1120" s="84" t="s">
        <v>27</v>
      </c>
      <c r="D1120" s="83" t="n">
        <v>203</v>
      </c>
      <c r="E1120" s="85" t="n">
        <v>23068</v>
      </c>
      <c r="F1120" s="86" t="s">
        <v>1054</v>
      </c>
      <c r="G1120" s="83" t="s">
        <v>3408</v>
      </c>
      <c r="H1120" s="86" t="s">
        <v>276</v>
      </c>
      <c r="I1120" s="86" t="s">
        <v>3296</v>
      </c>
      <c r="J1120" s="86" t="s">
        <v>3407</v>
      </c>
      <c r="K1120" s="87" t="s">
        <v>153</v>
      </c>
      <c r="L1120" s="84" t="s">
        <v>3480</v>
      </c>
      <c r="M1120" s="87" t="s">
        <v>155</v>
      </c>
      <c r="N1120" s="86"/>
      <c r="O1120" s="83"/>
      <c r="P1120" s="88"/>
      <c r="Q1120" s="86"/>
      <c r="R1120" s="83"/>
      <c r="S1120" s="83" t="n">
        <v>1254.24</v>
      </c>
      <c r="T1120" s="82"/>
    </row>
    <row r="1121" s="74" customFormat="true" ht="25.5" hidden="false" customHeight="false" outlineLevel="1" collapsed="false">
      <c r="B1121" s="83"/>
      <c r="C1121" s="84" t="s">
        <v>27</v>
      </c>
      <c r="D1121" s="83" t="n">
        <v>203</v>
      </c>
      <c r="E1121" s="85" t="n">
        <v>23145</v>
      </c>
      <c r="F1121" s="86" t="s">
        <v>3481</v>
      </c>
      <c r="G1121" s="95" t="s">
        <v>347</v>
      </c>
      <c r="H1121" s="86" t="s">
        <v>276</v>
      </c>
      <c r="I1121" s="86" t="s">
        <v>3296</v>
      </c>
      <c r="J1121" s="86" t="s">
        <v>3478</v>
      </c>
      <c r="K1121" s="87" t="s">
        <v>153</v>
      </c>
      <c r="L1121" s="84" t="s">
        <v>3482</v>
      </c>
      <c r="M1121" s="87" t="s">
        <v>155</v>
      </c>
      <c r="N1121" s="86" t="s">
        <v>3481</v>
      </c>
      <c r="O1121" s="83"/>
      <c r="P1121" s="88"/>
      <c r="Q1121" s="86"/>
      <c r="R1121" s="83"/>
      <c r="S1121" s="83" t="n">
        <v>9857.31</v>
      </c>
      <c r="T1121" s="82"/>
    </row>
    <row r="1122" s="74" customFormat="true" ht="38.25" hidden="false" customHeight="false" outlineLevel="1" collapsed="false">
      <c r="B1122" s="83"/>
      <c r="C1122" s="84" t="s">
        <v>27</v>
      </c>
      <c r="D1122" s="83" t="n">
        <v>203</v>
      </c>
      <c r="E1122" s="85" t="n">
        <v>23247</v>
      </c>
      <c r="F1122" s="86" t="s">
        <v>399</v>
      </c>
      <c r="G1122" s="83" t="s">
        <v>400</v>
      </c>
      <c r="H1122" s="86" t="s">
        <v>276</v>
      </c>
      <c r="I1122" s="86" t="s">
        <v>3296</v>
      </c>
      <c r="J1122" s="86" t="s">
        <v>3407</v>
      </c>
      <c r="K1122" s="87" t="s">
        <v>153</v>
      </c>
      <c r="L1122" s="84" t="s">
        <v>3483</v>
      </c>
      <c r="M1122" s="87" t="s">
        <v>155</v>
      </c>
      <c r="N1122" s="86"/>
      <c r="O1122" s="83"/>
      <c r="P1122" s="88"/>
      <c r="Q1122" s="86"/>
      <c r="R1122" s="83"/>
      <c r="S1122" s="83" t="n">
        <v>193.54</v>
      </c>
      <c r="T1122" s="82"/>
    </row>
    <row r="1123" s="74" customFormat="true" ht="25.5" hidden="false" customHeight="false" outlineLevel="1" collapsed="false">
      <c r="B1123" s="83"/>
      <c r="C1123" s="84" t="s">
        <v>27</v>
      </c>
      <c r="D1123" s="83" t="n">
        <v>203</v>
      </c>
      <c r="E1123" s="85" t="n">
        <v>29937</v>
      </c>
      <c r="F1123" s="86" t="s">
        <v>577</v>
      </c>
      <c r="G1123" s="83" t="s">
        <v>3484</v>
      </c>
      <c r="H1123" s="86" t="s">
        <v>276</v>
      </c>
      <c r="I1123" s="86" t="s">
        <v>3296</v>
      </c>
      <c r="J1123" s="86" t="s">
        <v>3485</v>
      </c>
      <c r="K1123" s="87" t="s">
        <v>380</v>
      </c>
      <c r="L1123" s="84" t="s">
        <v>3486</v>
      </c>
      <c r="M1123" s="87" t="s">
        <v>155</v>
      </c>
      <c r="N1123" s="86"/>
      <c r="O1123" s="83"/>
      <c r="P1123" s="88"/>
      <c r="Q1123" s="86"/>
      <c r="R1123" s="83"/>
      <c r="S1123" s="83" t="n">
        <v>1725.92</v>
      </c>
      <c r="T1123" s="82"/>
    </row>
    <row r="1124" s="74" customFormat="true" ht="38.25" hidden="false" customHeight="false" outlineLevel="1" collapsed="false">
      <c r="B1124" s="83"/>
      <c r="C1124" s="84" t="s">
        <v>27</v>
      </c>
      <c r="D1124" s="83" t="n">
        <v>203</v>
      </c>
      <c r="E1124" s="85" t="n">
        <v>6028</v>
      </c>
      <c r="F1124" s="86" t="s">
        <v>3487</v>
      </c>
      <c r="G1124" s="86" t="s">
        <v>3488</v>
      </c>
      <c r="H1124" s="86" t="s">
        <v>3307</v>
      </c>
      <c r="I1124" s="86" t="s">
        <v>3308</v>
      </c>
      <c r="J1124" s="86" t="s">
        <v>3418</v>
      </c>
      <c r="K1124" s="87" t="s">
        <v>2851</v>
      </c>
      <c r="L1124" s="84" t="s">
        <v>3489</v>
      </c>
      <c r="M1124" s="87" t="s">
        <v>155</v>
      </c>
      <c r="N1124" s="86" t="s">
        <v>3462</v>
      </c>
      <c r="O1124" s="83"/>
      <c r="P1124" s="88"/>
      <c r="Q1124" s="86"/>
      <c r="R1124" s="83" t="n">
        <v>-404.47</v>
      </c>
      <c r="S1124" s="83"/>
      <c r="T1124" s="82"/>
    </row>
    <row r="1125" s="74" customFormat="true" ht="25.5" hidden="false" customHeight="false" outlineLevel="1" collapsed="false">
      <c r="B1125" s="83"/>
      <c r="C1125" s="84" t="s">
        <v>27</v>
      </c>
      <c r="D1125" s="83" t="n">
        <v>203</v>
      </c>
      <c r="E1125" s="85" t="n">
        <v>6089</v>
      </c>
      <c r="F1125" s="86" t="s">
        <v>3490</v>
      </c>
      <c r="G1125" s="83" t="s">
        <v>3306</v>
      </c>
      <c r="H1125" s="86" t="s">
        <v>3307</v>
      </c>
      <c r="I1125" s="86" t="s">
        <v>3308</v>
      </c>
      <c r="J1125" s="86" t="s">
        <v>3491</v>
      </c>
      <c r="K1125" s="87" t="s">
        <v>380</v>
      </c>
      <c r="L1125" s="84" t="s">
        <v>3492</v>
      </c>
      <c r="M1125" s="87" t="s">
        <v>155</v>
      </c>
      <c r="N1125" s="86"/>
      <c r="O1125" s="83"/>
      <c r="P1125" s="88"/>
      <c r="Q1125" s="86"/>
      <c r="R1125" s="83" t="n">
        <v>0</v>
      </c>
      <c r="S1125" s="83"/>
      <c r="T1125" s="82"/>
    </row>
    <row r="1126" s="74" customFormat="true" ht="51" hidden="false" customHeight="false" outlineLevel="1" collapsed="false">
      <c r="B1126" s="83"/>
      <c r="C1126" s="84" t="s">
        <v>27</v>
      </c>
      <c r="D1126" s="83" t="n">
        <v>203</v>
      </c>
      <c r="E1126" s="85" t="n">
        <v>22653</v>
      </c>
      <c r="F1126" s="86" t="s">
        <v>3493</v>
      </c>
      <c r="G1126" s="83" t="s">
        <v>387</v>
      </c>
      <c r="H1126" s="86" t="s">
        <v>3307</v>
      </c>
      <c r="I1126" s="86" t="s">
        <v>3308</v>
      </c>
      <c r="J1126" s="86" t="s">
        <v>3494</v>
      </c>
      <c r="K1126" s="87" t="s">
        <v>153</v>
      </c>
      <c r="L1126" s="84" t="s">
        <v>3495</v>
      </c>
      <c r="M1126" s="87" t="s">
        <v>155</v>
      </c>
      <c r="N1126" s="86" t="s">
        <v>3493</v>
      </c>
      <c r="O1126" s="83"/>
      <c r="P1126" s="88"/>
      <c r="Q1126" s="86"/>
      <c r="R1126" s="83" t="n">
        <v>362.7</v>
      </c>
      <c r="S1126" s="83"/>
      <c r="T1126" s="82"/>
    </row>
    <row r="1127" s="74" customFormat="true" ht="38.25" hidden="false" customHeight="false" outlineLevel="1" collapsed="false">
      <c r="B1127" s="83"/>
      <c r="C1127" s="84" t="s">
        <v>27</v>
      </c>
      <c r="D1127" s="83" t="n">
        <v>203</v>
      </c>
      <c r="E1127" s="85" t="n">
        <v>23065</v>
      </c>
      <c r="F1127" s="86" t="s">
        <v>1054</v>
      </c>
      <c r="G1127" s="83" t="s">
        <v>3408</v>
      </c>
      <c r="H1127" s="86" t="s">
        <v>3307</v>
      </c>
      <c r="I1127" s="86" t="s">
        <v>3308</v>
      </c>
      <c r="J1127" s="86" t="s">
        <v>3407</v>
      </c>
      <c r="K1127" s="87" t="s">
        <v>153</v>
      </c>
      <c r="L1127" s="84" t="s">
        <v>3496</v>
      </c>
      <c r="M1127" s="87" t="s">
        <v>155</v>
      </c>
      <c r="N1127" s="86"/>
      <c r="O1127" s="83"/>
      <c r="P1127" s="88"/>
      <c r="Q1127" s="86"/>
      <c r="R1127" s="83" t="n">
        <v>1254.24</v>
      </c>
      <c r="S1127" s="83"/>
      <c r="T1127" s="82"/>
    </row>
    <row r="1128" s="74" customFormat="true" ht="38.25" hidden="false" customHeight="false" outlineLevel="1" collapsed="false">
      <c r="B1128" s="83"/>
      <c r="C1128" s="84" t="s">
        <v>27</v>
      </c>
      <c r="D1128" s="83" t="n">
        <v>203</v>
      </c>
      <c r="E1128" s="85" t="n">
        <v>23066</v>
      </c>
      <c r="F1128" s="86" t="s">
        <v>1054</v>
      </c>
      <c r="G1128" s="83" t="s">
        <v>3408</v>
      </c>
      <c r="H1128" s="86" t="s">
        <v>3307</v>
      </c>
      <c r="I1128" s="86" t="s">
        <v>3308</v>
      </c>
      <c r="J1128" s="86" t="s">
        <v>3407</v>
      </c>
      <c r="K1128" s="87" t="s">
        <v>153</v>
      </c>
      <c r="L1128" s="84" t="s">
        <v>3497</v>
      </c>
      <c r="M1128" s="87" t="s">
        <v>155</v>
      </c>
      <c r="N1128" s="86"/>
      <c r="O1128" s="83"/>
      <c r="P1128" s="88"/>
      <c r="Q1128" s="86"/>
      <c r="R1128" s="83" t="n">
        <v>1254.24</v>
      </c>
      <c r="S1128" s="83"/>
      <c r="T1128" s="82"/>
    </row>
    <row r="1129" s="74" customFormat="true" ht="51" hidden="false" customHeight="false" outlineLevel="1" collapsed="false">
      <c r="B1129" s="83"/>
      <c r="C1129" s="84" t="s">
        <v>27</v>
      </c>
      <c r="D1129" s="83" t="n">
        <v>203</v>
      </c>
      <c r="E1129" s="85" t="n">
        <v>23087</v>
      </c>
      <c r="F1129" s="86" t="s">
        <v>3498</v>
      </c>
      <c r="G1129" s="83" t="s">
        <v>3499</v>
      </c>
      <c r="H1129" s="86" t="s">
        <v>3307</v>
      </c>
      <c r="I1129" s="86" t="s">
        <v>3308</v>
      </c>
      <c r="J1129" s="86" t="s">
        <v>3494</v>
      </c>
      <c r="K1129" s="87" t="s">
        <v>153</v>
      </c>
      <c r="L1129" s="84" t="s">
        <v>3495</v>
      </c>
      <c r="M1129" s="87" t="s">
        <v>155</v>
      </c>
      <c r="N1129" s="86" t="s">
        <v>3498</v>
      </c>
      <c r="O1129" s="83"/>
      <c r="P1129" s="88"/>
      <c r="Q1129" s="86"/>
      <c r="R1129" s="83" t="n">
        <v>4242.39</v>
      </c>
      <c r="S1129" s="83"/>
      <c r="T1129" s="82"/>
    </row>
    <row r="1130" s="74" customFormat="true" ht="63.75" hidden="false" customHeight="false" outlineLevel="1" collapsed="false">
      <c r="B1130" s="83"/>
      <c r="C1130" s="84" t="s">
        <v>27</v>
      </c>
      <c r="D1130" s="83" t="n">
        <v>203</v>
      </c>
      <c r="E1130" s="85" t="n">
        <v>23096</v>
      </c>
      <c r="F1130" s="86" t="s">
        <v>3500</v>
      </c>
      <c r="G1130" s="83" t="s">
        <v>3501</v>
      </c>
      <c r="H1130" s="86" t="s">
        <v>3307</v>
      </c>
      <c r="I1130" s="86" t="s">
        <v>3308</v>
      </c>
      <c r="J1130" s="86" t="s">
        <v>3502</v>
      </c>
      <c r="K1130" s="87" t="s">
        <v>153</v>
      </c>
      <c r="L1130" s="84" t="s">
        <v>3495</v>
      </c>
      <c r="M1130" s="87" t="s">
        <v>155</v>
      </c>
      <c r="N1130" s="86" t="s">
        <v>3500</v>
      </c>
      <c r="O1130" s="83"/>
      <c r="P1130" s="88"/>
      <c r="Q1130" s="86"/>
      <c r="R1130" s="83" t="n">
        <v>3985.35</v>
      </c>
      <c r="S1130" s="83"/>
      <c r="T1130" s="82"/>
    </row>
    <row r="1131" s="74" customFormat="true" ht="63.75" hidden="false" customHeight="false" outlineLevel="1" collapsed="false">
      <c r="B1131" s="83"/>
      <c r="C1131" s="84" t="s">
        <v>27</v>
      </c>
      <c r="D1131" s="83" t="n">
        <v>203</v>
      </c>
      <c r="E1131" s="85" t="n">
        <v>23113</v>
      </c>
      <c r="F1131" s="86" t="s">
        <v>3503</v>
      </c>
      <c r="G1131" s="95" t="s">
        <v>3504</v>
      </c>
      <c r="H1131" s="86" t="s">
        <v>3307</v>
      </c>
      <c r="I1131" s="86" t="s">
        <v>3308</v>
      </c>
      <c r="J1131" s="86" t="s">
        <v>3505</v>
      </c>
      <c r="K1131" s="87" t="s">
        <v>153</v>
      </c>
      <c r="L1131" s="84" t="s">
        <v>3495</v>
      </c>
      <c r="M1131" s="87" t="s">
        <v>155</v>
      </c>
      <c r="N1131" s="86" t="s">
        <v>3503</v>
      </c>
      <c r="O1131" s="83"/>
      <c r="P1131" s="88"/>
      <c r="Q1131" s="86"/>
      <c r="R1131" s="83" t="n">
        <v>3123.8</v>
      </c>
      <c r="S1131" s="83"/>
      <c r="T1131" s="82"/>
    </row>
    <row r="1132" s="74" customFormat="true" ht="63.75" hidden="false" customHeight="false" outlineLevel="1" collapsed="false">
      <c r="B1132" s="83"/>
      <c r="C1132" s="84" t="s">
        <v>27</v>
      </c>
      <c r="D1132" s="83" t="n">
        <v>203</v>
      </c>
      <c r="E1132" s="85" t="n">
        <v>23130</v>
      </c>
      <c r="F1132" s="86" t="s">
        <v>3506</v>
      </c>
      <c r="G1132" s="83" t="s">
        <v>539</v>
      </c>
      <c r="H1132" s="86" t="s">
        <v>3307</v>
      </c>
      <c r="I1132" s="86" t="s">
        <v>3308</v>
      </c>
      <c r="J1132" s="86" t="s">
        <v>3507</v>
      </c>
      <c r="K1132" s="87" t="s">
        <v>153</v>
      </c>
      <c r="L1132" s="84" t="s">
        <v>3508</v>
      </c>
      <c r="M1132" s="87" t="s">
        <v>155</v>
      </c>
      <c r="N1132" s="86" t="s">
        <v>3506</v>
      </c>
      <c r="O1132" s="83"/>
      <c r="P1132" s="88"/>
      <c r="Q1132" s="86"/>
      <c r="R1132" s="83" t="n">
        <v>3263.53</v>
      </c>
      <c r="S1132" s="83"/>
      <c r="T1132" s="82"/>
    </row>
    <row r="1133" s="74" customFormat="true" ht="38.25" hidden="false" customHeight="false" outlineLevel="1" collapsed="false">
      <c r="B1133" s="83"/>
      <c r="C1133" s="84" t="s">
        <v>27</v>
      </c>
      <c r="D1133" s="83" t="n">
        <v>203</v>
      </c>
      <c r="E1133" s="85" t="n">
        <v>23146</v>
      </c>
      <c r="F1133" s="86" t="s">
        <v>3509</v>
      </c>
      <c r="G1133" s="95" t="s">
        <v>347</v>
      </c>
      <c r="H1133" s="86" t="s">
        <v>3307</v>
      </c>
      <c r="I1133" s="86" t="s">
        <v>3308</v>
      </c>
      <c r="J1133" s="86" t="s">
        <v>3510</v>
      </c>
      <c r="K1133" s="87" t="s">
        <v>153</v>
      </c>
      <c r="L1133" s="84" t="s">
        <v>3511</v>
      </c>
      <c r="M1133" s="87" t="s">
        <v>3512</v>
      </c>
      <c r="N1133" s="86" t="s">
        <v>3509</v>
      </c>
      <c r="O1133" s="83"/>
      <c r="P1133" s="88"/>
      <c r="Q1133" s="86"/>
      <c r="R1133" s="83" t="n">
        <v>3146.1</v>
      </c>
      <c r="S1133" s="83"/>
      <c r="T1133" s="82"/>
    </row>
    <row r="1134" s="74" customFormat="true" ht="38.25" hidden="false" customHeight="false" outlineLevel="1" collapsed="false">
      <c r="B1134" s="83"/>
      <c r="C1134" s="84" t="s">
        <v>27</v>
      </c>
      <c r="D1134" s="83" t="n">
        <v>203</v>
      </c>
      <c r="E1134" s="85" t="n">
        <v>23147</v>
      </c>
      <c r="F1134" s="86" t="s">
        <v>3509</v>
      </c>
      <c r="G1134" s="95" t="s">
        <v>347</v>
      </c>
      <c r="H1134" s="86" t="s">
        <v>3307</v>
      </c>
      <c r="I1134" s="86" t="s">
        <v>3308</v>
      </c>
      <c r="J1134" s="86" t="s">
        <v>3510</v>
      </c>
      <c r="K1134" s="87" t="s">
        <v>153</v>
      </c>
      <c r="L1134" s="84" t="s">
        <v>3511</v>
      </c>
      <c r="M1134" s="87" t="s">
        <v>3512</v>
      </c>
      <c r="N1134" s="86" t="s">
        <v>3513</v>
      </c>
      <c r="O1134" s="83"/>
      <c r="P1134" s="88"/>
      <c r="Q1134" s="86"/>
      <c r="R1134" s="83" t="n">
        <v>4242.3</v>
      </c>
      <c r="S1134" s="83"/>
      <c r="T1134" s="82"/>
    </row>
    <row r="1135" s="74" customFormat="true" ht="38.25" hidden="false" customHeight="false" outlineLevel="1" collapsed="false">
      <c r="B1135" s="83"/>
      <c r="C1135" s="84" t="s">
        <v>27</v>
      </c>
      <c r="D1135" s="83" t="n">
        <v>203</v>
      </c>
      <c r="E1135" s="85" t="n">
        <v>23148</v>
      </c>
      <c r="F1135" s="86" t="s">
        <v>3509</v>
      </c>
      <c r="G1135" s="95" t="s">
        <v>347</v>
      </c>
      <c r="H1135" s="86" t="s">
        <v>3307</v>
      </c>
      <c r="I1135" s="86" t="s">
        <v>3308</v>
      </c>
      <c r="J1135" s="86" t="s">
        <v>3510</v>
      </c>
      <c r="K1135" s="87" t="s">
        <v>153</v>
      </c>
      <c r="L1135" s="84" t="s">
        <v>3511</v>
      </c>
      <c r="M1135" s="87" t="s">
        <v>3512</v>
      </c>
      <c r="N1135" s="86" t="s">
        <v>3509</v>
      </c>
      <c r="O1135" s="83"/>
      <c r="P1135" s="88"/>
      <c r="Q1135" s="86"/>
      <c r="R1135" s="83" t="n">
        <v>3017.94</v>
      </c>
      <c r="S1135" s="83"/>
      <c r="T1135" s="82"/>
    </row>
    <row r="1136" s="74" customFormat="true" ht="38.25" hidden="false" customHeight="false" outlineLevel="1" collapsed="false">
      <c r="B1136" s="83"/>
      <c r="C1136" s="84" t="s">
        <v>27</v>
      </c>
      <c r="D1136" s="83" t="n">
        <v>203</v>
      </c>
      <c r="E1136" s="85" t="n">
        <v>23149</v>
      </c>
      <c r="F1136" s="86" t="s">
        <v>3509</v>
      </c>
      <c r="G1136" s="95" t="s">
        <v>347</v>
      </c>
      <c r="H1136" s="86" t="s">
        <v>3307</v>
      </c>
      <c r="I1136" s="86" t="s">
        <v>3308</v>
      </c>
      <c r="J1136" s="86" t="s">
        <v>3510</v>
      </c>
      <c r="K1136" s="87" t="s">
        <v>153</v>
      </c>
      <c r="L1136" s="84" t="s">
        <v>3511</v>
      </c>
      <c r="M1136" s="87" t="s">
        <v>3512</v>
      </c>
      <c r="N1136" s="86" t="s">
        <v>3509</v>
      </c>
      <c r="O1136" s="83"/>
      <c r="P1136" s="88"/>
      <c r="Q1136" s="86"/>
      <c r="R1136" s="83" t="n">
        <v>7076.19</v>
      </c>
      <c r="S1136" s="83"/>
      <c r="T1136" s="82"/>
    </row>
    <row r="1137" s="74" customFormat="true" ht="38.25" hidden="false" customHeight="false" outlineLevel="1" collapsed="false">
      <c r="B1137" s="83"/>
      <c r="C1137" s="84" t="s">
        <v>27</v>
      </c>
      <c r="D1137" s="83" t="n">
        <v>203</v>
      </c>
      <c r="E1137" s="85" t="n">
        <v>23196</v>
      </c>
      <c r="F1137" s="86" t="s">
        <v>3509</v>
      </c>
      <c r="G1137" s="95" t="s">
        <v>883</v>
      </c>
      <c r="H1137" s="86" t="s">
        <v>3307</v>
      </c>
      <c r="I1137" s="86" t="s">
        <v>3308</v>
      </c>
      <c r="J1137" s="86" t="s">
        <v>3510</v>
      </c>
      <c r="K1137" s="87" t="s">
        <v>153</v>
      </c>
      <c r="L1137" s="84" t="s">
        <v>3511</v>
      </c>
      <c r="M1137" s="87" t="s">
        <v>3512</v>
      </c>
      <c r="N1137" s="86" t="s">
        <v>3509</v>
      </c>
      <c r="O1137" s="83"/>
      <c r="P1137" s="88"/>
      <c r="Q1137" s="86"/>
      <c r="R1137" s="83" t="n">
        <v>4654.57</v>
      </c>
      <c r="S1137" s="83"/>
      <c r="T1137" s="82"/>
    </row>
    <row r="1138" s="74" customFormat="true" ht="38.25" hidden="false" customHeight="false" outlineLevel="1" collapsed="false">
      <c r="B1138" s="83"/>
      <c r="C1138" s="84" t="s">
        <v>27</v>
      </c>
      <c r="D1138" s="83" t="n">
        <v>203</v>
      </c>
      <c r="E1138" s="85" t="n">
        <v>23197</v>
      </c>
      <c r="F1138" s="86" t="s">
        <v>3509</v>
      </c>
      <c r="G1138" s="83" t="s">
        <v>883</v>
      </c>
      <c r="H1138" s="86" t="s">
        <v>3307</v>
      </c>
      <c r="I1138" s="86" t="s">
        <v>3308</v>
      </c>
      <c r="J1138" s="86" t="s">
        <v>3510</v>
      </c>
      <c r="K1138" s="87" t="s">
        <v>153</v>
      </c>
      <c r="L1138" s="84" t="s">
        <v>3511</v>
      </c>
      <c r="M1138" s="87" t="s">
        <v>3512</v>
      </c>
      <c r="N1138" s="86" t="s">
        <v>3509</v>
      </c>
      <c r="O1138" s="83"/>
      <c r="P1138" s="88"/>
      <c r="Q1138" s="86"/>
      <c r="R1138" s="83" t="n">
        <v>2277.51</v>
      </c>
      <c r="S1138" s="83"/>
      <c r="T1138" s="82"/>
    </row>
    <row r="1139" s="74" customFormat="true" ht="25.5" hidden="false" customHeight="false" outlineLevel="1" collapsed="false">
      <c r="B1139" s="83"/>
      <c r="C1139" s="84" t="s">
        <v>27</v>
      </c>
      <c r="D1139" s="83" t="n">
        <v>203</v>
      </c>
      <c r="E1139" s="85" t="n">
        <v>23265</v>
      </c>
      <c r="F1139" s="86" t="s">
        <v>3514</v>
      </c>
      <c r="G1139" s="83" t="s">
        <v>3515</v>
      </c>
      <c r="H1139" s="86" t="s">
        <v>3307</v>
      </c>
      <c r="I1139" s="86" t="s">
        <v>3308</v>
      </c>
      <c r="J1139" s="86" t="s">
        <v>3516</v>
      </c>
      <c r="K1139" s="87" t="s">
        <v>3517</v>
      </c>
      <c r="L1139" s="84" t="s">
        <v>3518</v>
      </c>
      <c r="M1139" s="87" t="s">
        <v>155</v>
      </c>
      <c r="N1139" s="86"/>
      <c r="O1139" s="83"/>
      <c r="P1139" s="88"/>
      <c r="Q1139" s="86"/>
      <c r="R1139" s="83" t="n">
        <v>198</v>
      </c>
      <c r="S1139" s="83"/>
      <c r="T1139" s="82"/>
    </row>
    <row r="1140" s="74" customFormat="true" ht="38.25" hidden="false" customHeight="false" outlineLevel="1" collapsed="false">
      <c r="B1140" s="83"/>
      <c r="C1140" s="84" t="s">
        <v>27</v>
      </c>
      <c r="D1140" s="83" t="n">
        <v>203</v>
      </c>
      <c r="E1140" s="85" t="n">
        <v>23267</v>
      </c>
      <c r="F1140" s="86" t="s">
        <v>3509</v>
      </c>
      <c r="G1140" s="83" t="s">
        <v>3519</v>
      </c>
      <c r="H1140" s="86" t="s">
        <v>3307</v>
      </c>
      <c r="I1140" s="86" t="s">
        <v>3308</v>
      </c>
      <c r="J1140" s="86" t="s">
        <v>3510</v>
      </c>
      <c r="K1140" s="87" t="s">
        <v>153</v>
      </c>
      <c r="L1140" s="84" t="s">
        <v>3511</v>
      </c>
      <c r="M1140" s="87" t="s">
        <v>3512</v>
      </c>
      <c r="N1140" s="86" t="s">
        <v>3509</v>
      </c>
      <c r="O1140" s="83"/>
      <c r="P1140" s="88"/>
      <c r="Q1140" s="86"/>
      <c r="R1140" s="83" t="n">
        <v>2353.83</v>
      </c>
      <c r="S1140" s="83"/>
      <c r="T1140" s="82"/>
    </row>
    <row r="1141" s="74" customFormat="true" ht="25.5" hidden="false" customHeight="false" outlineLevel="1" collapsed="false">
      <c r="B1141" s="83"/>
      <c r="C1141" s="84" t="s">
        <v>27</v>
      </c>
      <c r="D1141" s="83" t="n">
        <v>203</v>
      </c>
      <c r="E1141" s="85" t="n">
        <v>23268</v>
      </c>
      <c r="F1141" s="86" t="s">
        <v>3509</v>
      </c>
      <c r="G1141" s="83" t="s">
        <v>3519</v>
      </c>
      <c r="H1141" s="86" t="s">
        <v>3307</v>
      </c>
      <c r="I1141" s="86" t="s">
        <v>3308</v>
      </c>
      <c r="J1141" s="86" t="s">
        <v>3520</v>
      </c>
      <c r="K1141" s="87" t="s">
        <v>153</v>
      </c>
      <c r="L1141" s="84" t="s">
        <v>3511</v>
      </c>
      <c r="M1141" s="87" t="s">
        <v>3512</v>
      </c>
      <c r="N1141" s="86" t="s">
        <v>3509</v>
      </c>
      <c r="O1141" s="83"/>
      <c r="P1141" s="88"/>
      <c r="Q1141" s="86"/>
      <c r="R1141" s="83" t="n">
        <v>2353.83</v>
      </c>
      <c r="S1141" s="83"/>
      <c r="T1141" s="82"/>
    </row>
    <row r="1142" s="74" customFormat="true" ht="63.75" hidden="false" customHeight="false" outlineLevel="1" collapsed="false">
      <c r="B1142" s="83"/>
      <c r="C1142" s="84" t="s">
        <v>27</v>
      </c>
      <c r="D1142" s="83" t="n">
        <v>203</v>
      </c>
      <c r="E1142" s="85" t="n">
        <v>23282</v>
      </c>
      <c r="F1142" s="86" t="s">
        <v>3521</v>
      </c>
      <c r="G1142" s="83" t="s">
        <v>67</v>
      </c>
      <c r="H1142" s="86" t="s">
        <v>3307</v>
      </c>
      <c r="I1142" s="86" t="s">
        <v>3308</v>
      </c>
      <c r="J1142" s="86" t="s">
        <v>3502</v>
      </c>
      <c r="K1142" s="87" t="s">
        <v>153</v>
      </c>
      <c r="L1142" s="84" t="s">
        <v>3522</v>
      </c>
      <c r="M1142" s="87" t="s">
        <v>155</v>
      </c>
      <c r="N1142" s="86" t="s">
        <v>3521</v>
      </c>
      <c r="O1142" s="83"/>
      <c r="P1142" s="88"/>
      <c r="Q1142" s="86"/>
      <c r="R1142" s="83" t="n">
        <v>3561.93</v>
      </c>
      <c r="S1142" s="83"/>
      <c r="T1142" s="82"/>
    </row>
    <row r="1143" s="74" customFormat="true" ht="38.25" hidden="false" customHeight="false" outlineLevel="1" collapsed="false">
      <c r="B1143" s="83"/>
      <c r="C1143" s="84" t="s">
        <v>27</v>
      </c>
      <c r="D1143" s="83" t="n">
        <v>203</v>
      </c>
      <c r="E1143" s="85" t="n">
        <v>8507</v>
      </c>
      <c r="F1143" s="86" t="s">
        <v>3523</v>
      </c>
      <c r="G1143" s="83" t="s">
        <v>3306</v>
      </c>
      <c r="H1143" s="86" t="s">
        <v>3307</v>
      </c>
      <c r="I1143" s="86" t="s">
        <v>3308</v>
      </c>
      <c r="J1143" s="86" t="s">
        <v>3407</v>
      </c>
      <c r="K1143" s="87" t="s">
        <v>3524</v>
      </c>
      <c r="L1143" s="84" t="s">
        <v>3525</v>
      </c>
      <c r="M1143" s="87" t="s">
        <v>661</v>
      </c>
      <c r="N1143" s="86"/>
      <c r="O1143" s="83"/>
      <c r="P1143" s="88"/>
      <c r="Q1143" s="86"/>
      <c r="R1143" s="83" t="n">
        <v>0</v>
      </c>
      <c r="S1143" s="83"/>
      <c r="T1143" s="82"/>
    </row>
    <row r="1144" s="74" customFormat="true" ht="51" hidden="false" customHeight="false" outlineLevel="1" collapsed="false">
      <c r="B1144" s="83"/>
      <c r="C1144" s="84" t="s">
        <v>27</v>
      </c>
      <c r="D1144" s="83" t="n">
        <v>203</v>
      </c>
      <c r="E1144" s="85" t="n">
        <v>29936</v>
      </c>
      <c r="F1144" s="86" t="s">
        <v>577</v>
      </c>
      <c r="G1144" s="83" t="s">
        <v>3526</v>
      </c>
      <c r="H1144" s="86" t="s">
        <v>3307</v>
      </c>
      <c r="I1144" s="86" t="s">
        <v>3308</v>
      </c>
      <c r="J1144" s="86" t="s">
        <v>3527</v>
      </c>
      <c r="K1144" s="87" t="s">
        <v>380</v>
      </c>
      <c r="L1144" s="84" t="s">
        <v>3528</v>
      </c>
      <c r="M1144" s="87" t="s">
        <v>155</v>
      </c>
      <c r="N1144" s="86"/>
      <c r="O1144" s="83"/>
      <c r="P1144" s="88"/>
      <c r="Q1144" s="86"/>
      <c r="R1144" s="83" t="n">
        <v>1725.92</v>
      </c>
      <c r="S1144" s="83"/>
      <c r="T1144" s="82"/>
    </row>
    <row r="1145" s="74" customFormat="true" ht="38.25" hidden="false" customHeight="false" outlineLevel="1" collapsed="false">
      <c r="B1145" s="83"/>
      <c r="C1145" s="84" t="s">
        <v>27</v>
      </c>
      <c r="D1145" s="83" t="n">
        <v>203</v>
      </c>
      <c r="E1145" s="85" t="n">
        <v>22693</v>
      </c>
      <c r="F1145" s="86" t="s">
        <v>386</v>
      </c>
      <c r="G1145" s="83" t="s">
        <v>521</v>
      </c>
      <c r="H1145" s="86" t="s">
        <v>3322</v>
      </c>
      <c r="I1145" s="86" t="s">
        <v>3323</v>
      </c>
      <c r="J1145" s="86" t="s">
        <v>3407</v>
      </c>
      <c r="K1145" s="87" t="s">
        <v>153</v>
      </c>
      <c r="L1145" s="84" t="s">
        <v>3529</v>
      </c>
      <c r="M1145" s="87" t="s">
        <v>155</v>
      </c>
      <c r="N1145" s="86"/>
      <c r="O1145" s="83"/>
      <c r="P1145" s="88"/>
      <c r="Q1145" s="86"/>
      <c r="R1145" s="83"/>
      <c r="S1145" s="83" t="n">
        <v>480.18</v>
      </c>
      <c r="T1145" s="82"/>
    </row>
    <row r="1146" s="74" customFormat="true" ht="38.25" hidden="false" customHeight="false" outlineLevel="1" collapsed="false">
      <c r="B1146" s="83"/>
      <c r="C1146" s="84" t="s">
        <v>27</v>
      </c>
      <c r="D1146" s="83" t="n">
        <v>203</v>
      </c>
      <c r="E1146" s="85" t="n">
        <v>23020</v>
      </c>
      <c r="F1146" s="86" t="s">
        <v>386</v>
      </c>
      <c r="G1146" s="83" t="s">
        <v>521</v>
      </c>
      <c r="H1146" s="86" t="s">
        <v>3322</v>
      </c>
      <c r="I1146" s="86" t="s">
        <v>3323</v>
      </c>
      <c r="J1146" s="86" t="s">
        <v>3407</v>
      </c>
      <c r="K1146" s="87" t="s">
        <v>153</v>
      </c>
      <c r="L1146" s="84" t="s">
        <v>3530</v>
      </c>
      <c r="M1146" s="87" t="s">
        <v>155</v>
      </c>
      <c r="N1146" s="86"/>
      <c r="O1146" s="83"/>
      <c r="P1146" s="88"/>
      <c r="Q1146" s="86"/>
      <c r="R1146" s="83"/>
      <c r="S1146" s="83" t="n">
        <v>480.18</v>
      </c>
      <c r="T1146" s="82"/>
    </row>
    <row r="1147" s="74" customFormat="true" ht="38.25" hidden="false" customHeight="false" outlineLevel="1" collapsed="false">
      <c r="B1147" s="83"/>
      <c r="C1147" s="84" t="s">
        <v>27</v>
      </c>
      <c r="D1147" s="83" t="n">
        <v>203</v>
      </c>
      <c r="E1147" s="85" t="n">
        <v>23129</v>
      </c>
      <c r="F1147" s="86" t="s">
        <v>3531</v>
      </c>
      <c r="G1147" s="83" t="s">
        <v>539</v>
      </c>
      <c r="H1147" s="86" t="s">
        <v>3322</v>
      </c>
      <c r="I1147" s="86" t="s">
        <v>3323</v>
      </c>
      <c r="J1147" s="86" t="s">
        <v>3532</v>
      </c>
      <c r="K1147" s="87" t="s">
        <v>153</v>
      </c>
      <c r="L1147" s="84" t="s">
        <v>3533</v>
      </c>
      <c r="M1147" s="87" t="s">
        <v>155</v>
      </c>
      <c r="N1147" s="86"/>
      <c r="O1147" s="83"/>
      <c r="P1147" s="88"/>
      <c r="Q1147" s="86"/>
      <c r="R1147" s="83"/>
      <c r="S1147" s="83" t="n">
        <v>4814.73</v>
      </c>
      <c r="T1147" s="82"/>
    </row>
    <row r="1148" s="74" customFormat="true" ht="38.25" hidden="false" customHeight="false" outlineLevel="1" collapsed="false">
      <c r="B1148" s="83"/>
      <c r="C1148" s="84" t="s">
        <v>27</v>
      </c>
      <c r="D1148" s="83" t="n">
        <v>203</v>
      </c>
      <c r="E1148" s="85" t="n">
        <v>23208</v>
      </c>
      <c r="F1148" s="86" t="s">
        <v>3534</v>
      </c>
      <c r="G1148" s="83" t="s">
        <v>350</v>
      </c>
      <c r="H1148" s="86" t="s">
        <v>3322</v>
      </c>
      <c r="I1148" s="86" t="s">
        <v>3323</v>
      </c>
      <c r="J1148" s="86" t="s">
        <v>3535</v>
      </c>
      <c r="K1148" s="87" t="s">
        <v>153</v>
      </c>
      <c r="L1148" s="84" t="s">
        <v>3536</v>
      </c>
      <c r="M1148" s="87" t="s">
        <v>155</v>
      </c>
      <c r="N1148" s="86"/>
      <c r="O1148" s="83"/>
      <c r="P1148" s="88"/>
      <c r="Q1148" s="86"/>
      <c r="R1148" s="83"/>
      <c r="S1148" s="83" t="n">
        <v>2830.19</v>
      </c>
      <c r="T1148" s="82"/>
    </row>
    <row r="1149" s="74" customFormat="true" ht="38.25" hidden="false" customHeight="false" outlineLevel="1" collapsed="false">
      <c r="B1149" s="83"/>
      <c r="C1149" s="84" t="s">
        <v>27</v>
      </c>
      <c r="D1149" s="83" t="n">
        <v>203</v>
      </c>
      <c r="E1149" s="85" t="n">
        <v>23219</v>
      </c>
      <c r="F1149" s="86" t="s">
        <v>3537</v>
      </c>
      <c r="G1149" s="83" t="s">
        <v>3538</v>
      </c>
      <c r="H1149" s="86" t="s">
        <v>3322</v>
      </c>
      <c r="I1149" s="86" t="s">
        <v>3323</v>
      </c>
      <c r="J1149" s="86" t="s">
        <v>3535</v>
      </c>
      <c r="K1149" s="87" t="s">
        <v>153</v>
      </c>
      <c r="L1149" s="84" t="s">
        <v>3536</v>
      </c>
      <c r="M1149" s="87" t="s">
        <v>155</v>
      </c>
      <c r="N1149" s="86"/>
      <c r="O1149" s="83"/>
      <c r="P1149" s="88"/>
      <c r="Q1149" s="86"/>
      <c r="R1149" s="83"/>
      <c r="S1149" s="83" t="n">
        <v>2846.09</v>
      </c>
      <c r="T1149" s="82"/>
    </row>
    <row r="1150" s="74" customFormat="true" ht="25.5" hidden="false" customHeight="false" outlineLevel="1" collapsed="false">
      <c r="B1150" s="83"/>
      <c r="C1150" s="84" t="s">
        <v>27</v>
      </c>
      <c r="D1150" s="83" t="n">
        <v>203</v>
      </c>
      <c r="E1150" s="85" t="n">
        <v>22584</v>
      </c>
      <c r="F1150" s="86" t="s">
        <v>3539</v>
      </c>
      <c r="G1150" s="83" t="s">
        <v>331</v>
      </c>
      <c r="H1150" s="86" t="s">
        <v>3344</v>
      </c>
      <c r="I1150" s="86" t="s">
        <v>3345</v>
      </c>
      <c r="J1150" s="86" t="s">
        <v>3540</v>
      </c>
      <c r="K1150" s="87" t="s">
        <v>153</v>
      </c>
      <c r="L1150" s="84" t="s">
        <v>3541</v>
      </c>
      <c r="M1150" s="87" t="s">
        <v>155</v>
      </c>
      <c r="N1150" s="86" t="s">
        <v>3539</v>
      </c>
      <c r="O1150" s="83"/>
      <c r="P1150" s="88"/>
      <c r="Q1150" s="86"/>
      <c r="R1150" s="83"/>
      <c r="S1150" s="83" t="n">
        <v>0</v>
      </c>
      <c r="T1150" s="82"/>
    </row>
    <row r="1151" s="74" customFormat="true" ht="38.25" hidden="false" customHeight="false" outlineLevel="1" collapsed="false">
      <c r="B1151" s="83"/>
      <c r="C1151" s="84" t="s">
        <v>27</v>
      </c>
      <c r="D1151" s="83" t="n">
        <v>203</v>
      </c>
      <c r="E1151" s="85" t="n">
        <v>22691</v>
      </c>
      <c r="F1151" s="86" t="s">
        <v>386</v>
      </c>
      <c r="G1151" s="83" t="s">
        <v>521</v>
      </c>
      <c r="H1151" s="86" t="s">
        <v>3344</v>
      </c>
      <c r="I1151" s="86" t="s">
        <v>3345</v>
      </c>
      <c r="J1151" s="86" t="s">
        <v>3407</v>
      </c>
      <c r="K1151" s="87" t="s">
        <v>153</v>
      </c>
      <c r="L1151" s="84" t="s">
        <v>3542</v>
      </c>
      <c r="M1151" s="87" t="s">
        <v>155</v>
      </c>
      <c r="N1151" s="86"/>
      <c r="O1151" s="83"/>
      <c r="P1151" s="88"/>
      <c r="Q1151" s="86"/>
      <c r="R1151" s="83"/>
      <c r="S1151" s="83" t="n">
        <v>480.18</v>
      </c>
      <c r="T1151" s="82"/>
    </row>
    <row r="1152" s="74" customFormat="true" ht="51" hidden="false" customHeight="false" outlineLevel="1" collapsed="false">
      <c r="B1152" s="83"/>
      <c r="C1152" s="84" t="s">
        <v>27</v>
      </c>
      <c r="D1152" s="83" t="n">
        <v>203</v>
      </c>
      <c r="E1152" s="85" t="n">
        <v>23086</v>
      </c>
      <c r="F1152" s="86" t="s">
        <v>3543</v>
      </c>
      <c r="G1152" s="83" t="s">
        <v>3544</v>
      </c>
      <c r="H1152" s="86" t="s">
        <v>3344</v>
      </c>
      <c r="I1152" s="86" t="s">
        <v>3345</v>
      </c>
      <c r="J1152" s="86" t="s">
        <v>3545</v>
      </c>
      <c r="K1152" s="87" t="s">
        <v>153</v>
      </c>
      <c r="L1152" s="84" t="s">
        <v>3541</v>
      </c>
      <c r="M1152" s="87" t="s">
        <v>155</v>
      </c>
      <c r="N1152" s="86" t="s">
        <v>3543</v>
      </c>
      <c r="O1152" s="83"/>
      <c r="P1152" s="88"/>
      <c r="Q1152" s="86"/>
      <c r="R1152" s="83"/>
      <c r="S1152" s="83" t="n">
        <v>3500.2</v>
      </c>
      <c r="T1152" s="82"/>
    </row>
    <row r="1153" s="74" customFormat="true" ht="38.25" hidden="false" customHeight="false" outlineLevel="1" collapsed="false">
      <c r="B1153" s="83"/>
      <c r="C1153" s="84" t="s">
        <v>27</v>
      </c>
      <c r="D1153" s="83" t="n">
        <v>203</v>
      </c>
      <c r="E1153" s="85" t="n">
        <v>6033</v>
      </c>
      <c r="F1153" s="86" t="s">
        <v>3546</v>
      </c>
      <c r="G1153" s="83" t="s">
        <v>3417</v>
      </c>
      <c r="H1153" s="86" t="s">
        <v>3349</v>
      </c>
      <c r="I1153" s="86" t="s">
        <v>3350</v>
      </c>
      <c r="J1153" s="86" t="s">
        <v>3418</v>
      </c>
      <c r="K1153" s="87" t="s">
        <v>313</v>
      </c>
      <c r="L1153" s="84" t="s">
        <v>3547</v>
      </c>
      <c r="M1153" s="87" t="s">
        <v>155</v>
      </c>
      <c r="N1153" s="86"/>
      <c r="O1153" s="83"/>
      <c r="P1153" s="88"/>
      <c r="Q1153" s="86"/>
      <c r="R1153" s="83"/>
      <c r="S1153" s="83" t="n">
        <v>0</v>
      </c>
      <c r="T1153" s="82"/>
    </row>
    <row r="1154" s="74" customFormat="true" ht="38.25" hidden="false" customHeight="false" outlineLevel="1" collapsed="false">
      <c r="B1154" s="83"/>
      <c r="C1154" s="84" t="s">
        <v>27</v>
      </c>
      <c r="D1154" s="83" t="n">
        <v>203</v>
      </c>
      <c r="E1154" s="85" t="n">
        <v>23018</v>
      </c>
      <c r="F1154" s="86" t="s">
        <v>386</v>
      </c>
      <c r="G1154" s="83" t="s">
        <v>521</v>
      </c>
      <c r="H1154" s="86" t="s">
        <v>3349</v>
      </c>
      <c r="I1154" s="86" t="s">
        <v>3350</v>
      </c>
      <c r="J1154" s="86" t="s">
        <v>3407</v>
      </c>
      <c r="K1154" s="87" t="s">
        <v>153</v>
      </c>
      <c r="L1154" s="84" t="s">
        <v>3548</v>
      </c>
      <c r="M1154" s="87" t="s">
        <v>155</v>
      </c>
      <c r="N1154" s="86"/>
      <c r="O1154" s="83"/>
      <c r="P1154" s="88"/>
      <c r="Q1154" s="86"/>
      <c r="R1154" s="83"/>
      <c r="S1154" s="83" t="n">
        <v>480.18</v>
      </c>
      <c r="T1154" s="82"/>
    </row>
    <row r="1155" s="74" customFormat="true" ht="38.25" hidden="false" customHeight="false" outlineLevel="1" collapsed="false">
      <c r="B1155" s="83"/>
      <c r="C1155" s="84" t="s">
        <v>27</v>
      </c>
      <c r="D1155" s="83" t="n">
        <v>203</v>
      </c>
      <c r="E1155" s="85" t="n">
        <v>23122</v>
      </c>
      <c r="F1155" s="86" t="s">
        <v>3549</v>
      </c>
      <c r="G1155" s="83" t="s">
        <v>539</v>
      </c>
      <c r="H1155" s="86" t="s">
        <v>3349</v>
      </c>
      <c r="I1155" s="86" t="s">
        <v>3350</v>
      </c>
      <c r="J1155" s="86" t="s">
        <v>3550</v>
      </c>
      <c r="K1155" s="87" t="s">
        <v>153</v>
      </c>
      <c r="L1155" s="84" t="s">
        <v>3551</v>
      </c>
      <c r="M1155" s="87" t="s">
        <v>155</v>
      </c>
      <c r="N1155" s="86"/>
      <c r="O1155" s="83"/>
      <c r="P1155" s="88"/>
      <c r="Q1155" s="86"/>
      <c r="R1155" s="83"/>
      <c r="S1155" s="83" t="n">
        <v>4036.99</v>
      </c>
      <c r="T1155" s="82"/>
    </row>
    <row r="1156" s="74" customFormat="true" ht="38.25" hidden="false" customHeight="false" outlineLevel="1" collapsed="false">
      <c r="B1156" s="83"/>
      <c r="C1156" s="84" t="s">
        <v>27</v>
      </c>
      <c r="D1156" s="83" t="n">
        <v>203</v>
      </c>
      <c r="E1156" s="85" t="n">
        <v>23234</v>
      </c>
      <c r="F1156" s="86" t="s">
        <v>3552</v>
      </c>
      <c r="G1156" s="83" t="s">
        <v>354</v>
      </c>
      <c r="H1156" s="86" t="s">
        <v>3349</v>
      </c>
      <c r="I1156" s="86" t="s">
        <v>3350</v>
      </c>
      <c r="J1156" s="86" t="s">
        <v>3550</v>
      </c>
      <c r="K1156" s="87" t="s">
        <v>153</v>
      </c>
      <c r="L1156" s="84" t="s">
        <v>3551</v>
      </c>
      <c r="M1156" s="87" t="s">
        <v>155</v>
      </c>
      <c r="N1156" s="86"/>
      <c r="O1156" s="83"/>
      <c r="P1156" s="88"/>
      <c r="Q1156" s="86"/>
      <c r="R1156" s="83"/>
      <c r="S1156" s="83" t="n">
        <v>3048.05</v>
      </c>
      <c r="T1156" s="82"/>
    </row>
    <row r="1157" s="74" customFormat="true" ht="38.25" hidden="false" customHeight="false" outlineLevel="1" collapsed="false">
      <c r="B1157" s="83"/>
      <c r="C1157" s="84" t="s">
        <v>27</v>
      </c>
      <c r="D1157" s="83" t="n">
        <v>203</v>
      </c>
      <c r="E1157" s="89" t="n">
        <v>23034</v>
      </c>
      <c r="F1157" s="86" t="s">
        <v>386</v>
      </c>
      <c r="G1157" s="83" t="s">
        <v>521</v>
      </c>
      <c r="H1157" s="90" t="s">
        <v>3553</v>
      </c>
      <c r="I1157" s="86" t="s">
        <v>3554</v>
      </c>
      <c r="J1157" s="86" t="s">
        <v>3407</v>
      </c>
      <c r="K1157" s="87" t="s">
        <v>153</v>
      </c>
      <c r="L1157" s="84" t="s">
        <v>3555</v>
      </c>
      <c r="M1157" s="91" t="s">
        <v>155</v>
      </c>
      <c r="N1157" s="86"/>
      <c r="O1157" s="83"/>
      <c r="P1157" s="88"/>
      <c r="Q1157" s="86"/>
      <c r="R1157" s="83"/>
      <c r="S1157" s="83" t="n">
        <v>520.52</v>
      </c>
      <c r="T1157" s="82"/>
    </row>
    <row r="1158" s="74" customFormat="true" ht="51" hidden="false" customHeight="false" outlineLevel="1" collapsed="false">
      <c r="B1158" s="83"/>
      <c r="C1158" s="84" t="s">
        <v>27</v>
      </c>
      <c r="D1158" s="83" t="n">
        <v>203</v>
      </c>
      <c r="E1158" s="89" t="n">
        <v>22608</v>
      </c>
      <c r="F1158" s="86" t="s">
        <v>3556</v>
      </c>
      <c r="G1158" s="83" t="s">
        <v>3557</v>
      </c>
      <c r="H1158" s="90" t="s">
        <v>3558</v>
      </c>
      <c r="I1158" s="86" t="s">
        <v>3559</v>
      </c>
      <c r="J1158" s="86" t="s">
        <v>3560</v>
      </c>
      <c r="K1158" s="87" t="s">
        <v>153</v>
      </c>
      <c r="L1158" s="84" t="s">
        <v>3561</v>
      </c>
      <c r="M1158" s="87" t="s">
        <v>155</v>
      </c>
      <c r="N1158" s="86" t="s">
        <v>3556</v>
      </c>
      <c r="O1158" s="83"/>
      <c r="P1158" s="88"/>
      <c r="Q1158" s="86"/>
      <c r="R1158" s="83"/>
      <c r="S1158" s="83" t="n">
        <v>7.66</v>
      </c>
      <c r="T1158" s="82"/>
    </row>
    <row r="1159" s="74" customFormat="true" ht="38.25" hidden="false" customHeight="false" outlineLevel="1" collapsed="false">
      <c r="B1159" s="83"/>
      <c r="C1159" s="84" t="s">
        <v>27</v>
      </c>
      <c r="D1159" s="83" t="n">
        <v>203</v>
      </c>
      <c r="E1159" s="89" t="n">
        <v>22689</v>
      </c>
      <c r="F1159" s="86" t="s">
        <v>386</v>
      </c>
      <c r="G1159" s="83" t="s">
        <v>521</v>
      </c>
      <c r="H1159" s="90" t="s">
        <v>3354</v>
      </c>
      <c r="I1159" s="86" t="s">
        <v>3355</v>
      </c>
      <c r="J1159" s="86" t="s">
        <v>3407</v>
      </c>
      <c r="K1159" s="87" t="s">
        <v>153</v>
      </c>
      <c r="L1159" s="84" t="s">
        <v>3562</v>
      </c>
      <c r="M1159" s="91" t="s">
        <v>155</v>
      </c>
      <c r="N1159" s="86"/>
      <c r="O1159" s="83"/>
      <c r="P1159" s="88"/>
      <c r="Q1159" s="86"/>
      <c r="R1159" s="83"/>
      <c r="S1159" s="83" t="n">
        <v>480.18</v>
      </c>
      <c r="T1159" s="82"/>
    </row>
    <row r="1160" s="74" customFormat="true" ht="51" hidden="false" customHeight="false" outlineLevel="1" collapsed="false">
      <c r="B1160" s="83"/>
      <c r="C1160" s="84" t="s">
        <v>27</v>
      </c>
      <c r="D1160" s="83" t="n">
        <v>203</v>
      </c>
      <c r="E1160" s="89" t="n">
        <v>23205</v>
      </c>
      <c r="F1160" s="86" t="s">
        <v>3563</v>
      </c>
      <c r="G1160" s="83" t="s">
        <v>883</v>
      </c>
      <c r="H1160" s="90" t="s">
        <v>3354</v>
      </c>
      <c r="I1160" s="86" t="s">
        <v>3355</v>
      </c>
      <c r="J1160" s="86" t="s">
        <v>3564</v>
      </c>
      <c r="K1160" s="87" t="s">
        <v>153</v>
      </c>
      <c r="L1160" s="84" t="s">
        <v>3565</v>
      </c>
      <c r="M1160" s="91" t="s">
        <v>155</v>
      </c>
      <c r="N1160" s="86" t="s">
        <v>3563</v>
      </c>
      <c r="O1160" s="83"/>
      <c r="P1160" s="88"/>
      <c r="Q1160" s="86"/>
      <c r="R1160" s="83"/>
      <c r="S1160" s="83" t="n">
        <v>5582.21</v>
      </c>
      <c r="T1160" s="82"/>
    </row>
    <row r="1161" s="74" customFormat="true" ht="38.25" hidden="false" customHeight="false" outlineLevel="1" collapsed="false">
      <c r="B1161" s="83"/>
      <c r="C1161" s="84" t="s">
        <v>27</v>
      </c>
      <c r="D1161" s="83" t="n">
        <v>203</v>
      </c>
      <c r="E1161" s="85" t="n">
        <v>23035</v>
      </c>
      <c r="F1161" s="86" t="s">
        <v>386</v>
      </c>
      <c r="G1161" s="83" t="s">
        <v>521</v>
      </c>
      <c r="H1161" s="86" t="s">
        <v>3566</v>
      </c>
      <c r="I1161" s="86" t="s">
        <v>3567</v>
      </c>
      <c r="J1161" s="86" t="s">
        <v>3407</v>
      </c>
      <c r="K1161" s="87" t="s">
        <v>153</v>
      </c>
      <c r="L1161" s="84" t="s">
        <v>3568</v>
      </c>
      <c r="M1161" s="87" t="s">
        <v>155</v>
      </c>
      <c r="N1161" s="86"/>
      <c r="O1161" s="83"/>
      <c r="P1161" s="88"/>
      <c r="Q1161" s="86"/>
      <c r="R1161" s="83"/>
      <c r="S1161" s="83" t="n">
        <v>520.52</v>
      </c>
      <c r="T1161" s="82"/>
    </row>
    <row r="1162" s="74" customFormat="true" ht="38.25" hidden="false" customHeight="false" outlineLevel="1" collapsed="false">
      <c r="B1162" s="83"/>
      <c r="C1162" s="84" t="s">
        <v>27</v>
      </c>
      <c r="D1162" s="83" t="n">
        <v>203</v>
      </c>
      <c r="E1162" s="85" t="n">
        <v>23071</v>
      </c>
      <c r="F1162" s="86" t="s">
        <v>1054</v>
      </c>
      <c r="G1162" s="83" t="s">
        <v>3408</v>
      </c>
      <c r="H1162" s="86" t="s">
        <v>3566</v>
      </c>
      <c r="I1162" s="86" t="s">
        <v>3567</v>
      </c>
      <c r="J1162" s="86" t="s">
        <v>3407</v>
      </c>
      <c r="K1162" s="87" t="s">
        <v>153</v>
      </c>
      <c r="L1162" s="84" t="s">
        <v>3569</v>
      </c>
      <c r="M1162" s="87" t="s">
        <v>155</v>
      </c>
      <c r="N1162" s="86"/>
      <c r="O1162" s="83"/>
      <c r="P1162" s="88"/>
      <c r="Q1162" s="86"/>
      <c r="R1162" s="83"/>
      <c r="S1162" s="83" t="n">
        <v>1254.24</v>
      </c>
      <c r="T1162" s="82"/>
    </row>
    <row r="1163" s="74" customFormat="true" ht="38.25" hidden="false" customHeight="false" outlineLevel="1" collapsed="false">
      <c r="B1163" s="83"/>
      <c r="C1163" s="84" t="s">
        <v>27</v>
      </c>
      <c r="D1163" s="83" t="n">
        <v>203</v>
      </c>
      <c r="E1163" s="89" t="n">
        <v>22696</v>
      </c>
      <c r="F1163" s="86" t="s">
        <v>386</v>
      </c>
      <c r="G1163" s="83" t="s">
        <v>521</v>
      </c>
      <c r="H1163" s="90" t="s">
        <v>3570</v>
      </c>
      <c r="I1163" s="86" t="s">
        <v>3571</v>
      </c>
      <c r="J1163" s="86" t="s">
        <v>3407</v>
      </c>
      <c r="K1163" s="87" t="s">
        <v>153</v>
      </c>
      <c r="L1163" s="84" t="s">
        <v>3572</v>
      </c>
      <c r="M1163" s="87" t="s">
        <v>155</v>
      </c>
      <c r="N1163" s="86"/>
      <c r="O1163" s="83"/>
      <c r="P1163" s="88"/>
      <c r="Q1163" s="86"/>
      <c r="R1163" s="83"/>
      <c r="S1163" s="83" t="n">
        <v>480.18</v>
      </c>
      <c r="T1163" s="82"/>
    </row>
    <row r="1164" s="74" customFormat="true" ht="38.25" hidden="false" customHeight="false" outlineLevel="1" collapsed="false">
      <c r="B1164" s="83"/>
      <c r="C1164" s="84" t="s">
        <v>27</v>
      </c>
      <c r="D1164" s="83" t="n">
        <v>203</v>
      </c>
      <c r="E1164" s="89" t="n">
        <v>22697</v>
      </c>
      <c r="F1164" s="86" t="s">
        <v>386</v>
      </c>
      <c r="G1164" s="83" t="s">
        <v>521</v>
      </c>
      <c r="H1164" s="90" t="s">
        <v>3570</v>
      </c>
      <c r="I1164" s="86" t="s">
        <v>3571</v>
      </c>
      <c r="J1164" s="86" t="s">
        <v>3407</v>
      </c>
      <c r="K1164" s="87" t="s">
        <v>153</v>
      </c>
      <c r="L1164" s="84" t="s">
        <v>3572</v>
      </c>
      <c r="M1164" s="87" t="s">
        <v>155</v>
      </c>
      <c r="N1164" s="86"/>
      <c r="O1164" s="83"/>
      <c r="P1164" s="88"/>
      <c r="Q1164" s="86"/>
      <c r="R1164" s="83"/>
      <c r="S1164" s="83" t="n">
        <v>480.18</v>
      </c>
      <c r="T1164" s="82"/>
    </row>
    <row r="1165" s="74" customFormat="true" ht="38.25" hidden="false" customHeight="false" outlineLevel="1" collapsed="false">
      <c r="B1165" s="83"/>
      <c r="C1165" s="84" t="s">
        <v>27</v>
      </c>
      <c r="D1165" s="83" t="n">
        <v>203</v>
      </c>
      <c r="E1165" s="89" t="n">
        <v>23032</v>
      </c>
      <c r="F1165" s="86" t="s">
        <v>3573</v>
      </c>
      <c r="G1165" s="83" t="s">
        <v>521</v>
      </c>
      <c r="H1165" s="90" t="s">
        <v>3570</v>
      </c>
      <c r="I1165" s="86" t="s">
        <v>3571</v>
      </c>
      <c r="J1165" s="86" t="s">
        <v>3407</v>
      </c>
      <c r="K1165" s="87" t="s">
        <v>153</v>
      </c>
      <c r="L1165" s="84" t="s">
        <v>3572</v>
      </c>
      <c r="M1165" s="87" t="s">
        <v>155</v>
      </c>
      <c r="N1165" s="86"/>
      <c r="O1165" s="83"/>
      <c r="P1165" s="88"/>
      <c r="Q1165" s="86"/>
      <c r="R1165" s="83"/>
      <c r="S1165" s="83" t="n">
        <v>520.52</v>
      </c>
      <c r="T1165" s="82"/>
    </row>
    <row r="1166" s="74" customFormat="true" ht="38.25" hidden="false" customHeight="false" outlineLevel="1" collapsed="false">
      <c r="B1166" s="83"/>
      <c r="C1166" s="84" t="s">
        <v>27</v>
      </c>
      <c r="D1166" s="83" t="n">
        <v>203</v>
      </c>
      <c r="E1166" s="89" t="n">
        <v>23033</v>
      </c>
      <c r="F1166" s="86" t="s">
        <v>386</v>
      </c>
      <c r="G1166" s="83" t="s">
        <v>521</v>
      </c>
      <c r="H1166" s="90" t="s">
        <v>3570</v>
      </c>
      <c r="I1166" s="86" t="s">
        <v>3571</v>
      </c>
      <c r="J1166" s="86" t="s">
        <v>3407</v>
      </c>
      <c r="K1166" s="87" t="s">
        <v>153</v>
      </c>
      <c r="L1166" s="84" t="s">
        <v>3574</v>
      </c>
      <c r="M1166" s="87" t="s">
        <v>155</v>
      </c>
      <c r="N1166" s="86"/>
      <c r="O1166" s="83"/>
      <c r="P1166" s="88"/>
      <c r="Q1166" s="86"/>
      <c r="R1166" s="83"/>
      <c r="S1166" s="83" t="n">
        <v>520.52</v>
      </c>
      <c r="T1166" s="82"/>
    </row>
    <row r="1167" s="74" customFormat="true" ht="38.25" hidden="false" customHeight="false" outlineLevel="1" collapsed="false">
      <c r="B1167" s="83"/>
      <c r="C1167" s="84" t="s">
        <v>27</v>
      </c>
      <c r="D1167" s="83" t="n">
        <v>203</v>
      </c>
      <c r="E1167" s="89" t="n">
        <v>23040</v>
      </c>
      <c r="F1167" s="86" t="s">
        <v>386</v>
      </c>
      <c r="G1167" s="83" t="s">
        <v>521</v>
      </c>
      <c r="H1167" s="90" t="s">
        <v>3570</v>
      </c>
      <c r="I1167" s="86" t="s">
        <v>3571</v>
      </c>
      <c r="J1167" s="86" t="s">
        <v>3407</v>
      </c>
      <c r="K1167" s="87" t="s">
        <v>153</v>
      </c>
      <c r="L1167" s="84" t="s">
        <v>3575</v>
      </c>
      <c r="M1167" s="87" t="s">
        <v>155</v>
      </c>
      <c r="N1167" s="86"/>
      <c r="O1167" s="83"/>
      <c r="P1167" s="88"/>
      <c r="Q1167" s="86"/>
      <c r="R1167" s="83"/>
      <c r="S1167" s="83" t="n">
        <v>520.52</v>
      </c>
      <c r="T1167" s="82"/>
    </row>
    <row r="1168" s="74" customFormat="true" ht="38.25" hidden="false" customHeight="false" outlineLevel="1" collapsed="false">
      <c r="B1168" s="83"/>
      <c r="C1168" s="84" t="s">
        <v>27</v>
      </c>
      <c r="D1168" s="83" t="n">
        <v>203</v>
      </c>
      <c r="E1168" s="89" t="n">
        <v>23041</v>
      </c>
      <c r="F1168" s="86" t="s">
        <v>386</v>
      </c>
      <c r="G1168" s="83" t="s">
        <v>521</v>
      </c>
      <c r="H1168" s="90" t="s">
        <v>3570</v>
      </c>
      <c r="I1168" s="86" t="s">
        <v>3571</v>
      </c>
      <c r="J1168" s="86" t="s">
        <v>3407</v>
      </c>
      <c r="K1168" s="87" t="s">
        <v>153</v>
      </c>
      <c r="L1168" s="84" t="s">
        <v>3575</v>
      </c>
      <c r="M1168" s="87" t="s">
        <v>155</v>
      </c>
      <c r="N1168" s="86"/>
      <c r="O1168" s="83"/>
      <c r="P1168" s="88"/>
      <c r="Q1168" s="86"/>
      <c r="R1168" s="83"/>
      <c r="S1168" s="83" t="n">
        <v>520.52</v>
      </c>
      <c r="T1168" s="82"/>
    </row>
    <row r="1169" s="74" customFormat="true" ht="38.25" hidden="false" customHeight="false" outlineLevel="1" collapsed="false">
      <c r="B1169" s="83"/>
      <c r="C1169" s="84" t="s">
        <v>27</v>
      </c>
      <c r="D1169" s="83" t="n">
        <v>203</v>
      </c>
      <c r="E1169" s="89" t="n">
        <v>14189</v>
      </c>
      <c r="F1169" s="86" t="s">
        <v>3576</v>
      </c>
      <c r="G1169" s="90" t="s">
        <v>3577</v>
      </c>
      <c r="H1169" s="90" t="s">
        <v>3578</v>
      </c>
      <c r="I1169" s="86" t="s">
        <v>3579</v>
      </c>
      <c r="J1169" s="86" t="s">
        <v>3418</v>
      </c>
      <c r="K1169" s="87" t="s">
        <v>313</v>
      </c>
      <c r="L1169" s="84" t="s">
        <v>3580</v>
      </c>
      <c r="M1169" s="91" t="s">
        <v>155</v>
      </c>
      <c r="N1169" s="86" t="s">
        <v>749</v>
      </c>
      <c r="O1169" s="83"/>
      <c r="P1169" s="88"/>
      <c r="Q1169" s="86"/>
      <c r="R1169" s="83"/>
      <c r="S1169" s="83" t="n">
        <v>0</v>
      </c>
      <c r="T1169" s="82"/>
    </row>
    <row r="1170" s="74" customFormat="true" ht="38.25" hidden="false" customHeight="false" outlineLevel="1" collapsed="false">
      <c r="B1170" s="83"/>
      <c r="C1170" s="84" t="s">
        <v>27</v>
      </c>
      <c r="D1170" s="83" t="n">
        <v>203</v>
      </c>
      <c r="E1170" s="89" t="n">
        <v>22688</v>
      </c>
      <c r="F1170" s="86" t="s">
        <v>1054</v>
      </c>
      <c r="G1170" s="83" t="s">
        <v>521</v>
      </c>
      <c r="H1170" s="90" t="s">
        <v>3578</v>
      </c>
      <c r="I1170" s="86" t="s">
        <v>3579</v>
      </c>
      <c r="J1170" s="86" t="s">
        <v>3407</v>
      </c>
      <c r="K1170" s="87" t="s">
        <v>153</v>
      </c>
      <c r="L1170" s="84" t="s">
        <v>3581</v>
      </c>
      <c r="M1170" s="87" t="s">
        <v>155</v>
      </c>
      <c r="N1170" s="86"/>
      <c r="O1170" s="83"/>
      <c r="P1170" s="88"/>
      <c r="Q1170" s="86"/>
      <c r="R1170" s="83"/>
      <c r="S1170" s="83" t="n">
        <v>480.18</v>
      </c>
      <c r="T1170" s="82"/>
    </row>
    <row r="1171" s="74" customFormat="true" ht="51" hidden="false" customHeight="false" outlineLevel="1" collapsed="false">
      <c r="B1171" s="83"/>
      <c r="C1171" s="84" t="s">
        <v>27</v>
      </c>
      <c r="D1171" s="83" t="n">
        <v>203</v>
      </c>
      <c r="E1171" s="89" t="n">
        <v>23222</v>
      </c>
      <c r="F1171" s="86" t="s">
        <v>3582</v>
      </c>
      <c r="G1171" s="83" t="s">
        <v>354</v>
      </c>
      <c r="H1171" s="90" t="s">
        <v>3578</v>
      </c>
      <c r="I1171" s="86" t="s">
        <v>3579</v>
      </c>
      <c r="J1171" s="86" t="s">
        <v>3583</v>
      </c>
      <c r="K1171" s="87" t="s">
        <v>153</v>
      </c>
      <c r="L1171" s="84" t="s">
        <v>3584</v>
      </c>
      <c r="M1171" s="87" t="s">
        <v>155</v>
      </c>
      <c r="N1171" s="86" t="s">
        <v>3582</v>
      </c>
      <c r="O1171" s="83"/>
      <c r="P1171" s="88"/>
      <c r="Q1171" s="86"/>
      <c r="R1171" s="83"/>
      <c r="S1171" s="83" t="n">
        <v>1199.82</v>
      </c>
      <c r="T1171" s="82"/>
    </row>
    <row r="1172" s="74" customFormat="true" ht="38.25" hidden="false" customHeight="false" outlineLevel="1" collapsed="false">
      <c r="B1172" s="83"/>
      <c r="C1172" s="84" t="s">
        <v>27</v>
      </c>
      <c r="D1172" s="83" t="n">
        <v>203</v>
      </c>
      <c r="E1172" s="89" t="n">
        <v>23042</v>
      </c>
      <c r="F1172" s="86" t="s">
        <v>386</v>
      </c>
      <c r="G1172" s="83" t="s">
        <v>521</v>
      </c>
      <c r="H1172" s="90" t="s">
        <v>3585</v>
      </c>
      <c r="I1172" s="86" t="s">
        <v>3586</v>
      </c>
      <c r="J1172" s="86" t="s">
        <v>3407</v>
      </c>
      <c r="K1172" s="87" t="s">
        <v>153</v>
      </c>
      <c r="L1172" s="84" t="s">
        <v>3587</v>
      </c>
      <c r="M1172" s="87" t="s">
        <v>155</v>
      </c>
      <c r="N1172" s="86"/>
      <c r="O1172" s="83"/>
      <c r="P1172" s="88"/>
      <c r="Q1172" s="86"/>
      <c r="R1172" s="83"/>
      <c r="S1172" s="83" t="n">
        <v>520.52</v>
      </c>
      <c r="T1172" s="82"/>
    </row>
    <row r="1173" s="74" customFormat="true" ht="38.25" hidden="false" customHeight="false" outlineLevel="1" collapsed="false">
      <c r="B1173" s="83"/>
      <c r="C1173" s="84" t="s">
        <v>27</v>
      </c>
      <c r="D1173" s="83" t="n">
        <v>203</v>
      </c>
      <c r="E1173" s="89" t="n">
        <v>22527</v>
      </c>
      <c r="F1173" s="86" t="s">
        <v>3588</v>
      </c>
      <c r="G1173" s="83" t="s">
        <v>3589</v>
      </c>
      <c r="H1173" s="90" t="s">
        <v>3379</v>
      </c>
      <c r="I1173" s="86" t="s">
        <v>3380</v>
      </c>
      <c r="J1173" s="86" t="s">
        <v>3418</v>
      </c>
      <c r="K1173" s="87" t="s">
        <v>313</v>
      </c>
      <c r="L1173" s="84" t="s">
        <v>3590</v>
      </c>
      <c r="M1173" s="91" t="s">
        <v>155</v>
      </c>
      <c r="N1173" s="86"/>
      <c r="O1173" s="83"/>
      <c r="P1173" s="88"/>
      <c r="Q1173" s="86"/>
      <c r="R1173" s="83"/>
      <c r="S1173" s="83" t="n">
        <v>0</v>
      </c>
      <c r="T1173" s="82"/>
    </row>
    <row r="1174" s="74" customFormat="true" ht="38.25" hidden="false" customHeight="false" outlineLevel="1" collapsed="false">
      <c r="B1174" s="83"/>
      <c r="C1174" s="84" t="s">
        <v>27</v>
      </c>
      <c r="D1174" s="83" t="n">
        <v>203</v>
      </c>
      <c r="E1174" s="89" t="n">
        <v>22692</v>
      </c>
      <c r="F1174" s="86" t="s">
        <v>386</v>
      </c>
      <c r="G1174" s="83" t="s">
        <v>521</v>
      </c>
      <c r="H1174" s="90" t="s">
        <v>3379</v>
      </c>
      <c r="I1174" s="86" t="s">
        <v>3380</v>
      </c>
      <c r="J1174" s="86" t="s">
        <v>3407</v>
      </c>
      <c r="K1174" s="87" t="s">
        <v>153</v>
      </c>
      <c r="L1174" s="84" t="s">
        <v>3591</v>
      </c>
      <c r="M1174" s="87" t="s">
        <v>155</v>
      </c>
      <c r="N1174" s="86"/>
      <c r="O1174" s="83"/>
      <c r="P1174" s="88"/>
      <c r="Q1174" s="86"/>
      <c r="R1174" s="83"/>
      <c r="S1174" s="83" t="n">
        <v>480.18</v>
      </c>
      <c r="T1174" s="82"/>
    </row>
    <row r="1175" s="74" customFormat="true" ht="38.25" hidden="false" customHeight="false" outlineLevel="1" collapsed="false">
      <c r="B1175" s="83"/>
      <c r="C1175" s="84" t="s">
        <v>27</v>
      </c>
      <c r="D1175" s="83" t="n">
        <v>203</v>
      </c>
      <c r="E1175" s="89" t="n">
        <v>23137</v>
      </c>
      <c r="F1175" s="86" t="s">
        <v>3592</v>
      </c>
      <c r="G1175" s="83" t="s">
        <v>539</v>
      </c>
      <c r="H1175" s="90" t="s">
        <v>3379</v>
      </c>
      <c r="I1175" s="86" t="s">
        <v>3380</v>
      </c>
      <c r="J1175" s="86" t="s">
        <v>3593</v>
      </c>
      <c r="K1175" s="87" t="s">
        <v>153</v>
      </c>
      <c r="L1175" s="84" t="s">
        <v>3594</v>
      </c>
      <c r="M1175" s="87" t="s">
        <v>155</v>
      </c>
      <c r="N1175" s="86" t="s">
        <v>3595</v>
      </c>
      <c r="O1175" s="83"/>
      <c r="P1175" s="88"/>
      <c r="Q1175" s="86"/>
      <c r="R1175" s="83"/>
      <c r="S1175" s="83" t="n">
        <v>5653.36</v>
      </c>
      <c r="T1175" s="82"/>
    </row>
    <row r="1176" s="74" customFormat="true" ht="38.25" hidden="false" customHeight="false" outlineLevel="1" collapsed="false">
      <c r="B1176" s="83"/>
      <c r="C1176" s="84" t="s">
        <v>27</v>
      </c>
      <c r="D1176" s="83" t="n">
        <v>203</v>
      </c>
      <c r="E1176" s="89" t="n">
        <v>23193</v>
      </c>
      <c r="F1176" s="86" t="s">
        <v>3596</v>
      </c>
      <c r="G1176" s="83" t="s">
        <v>883</v>
      </c>
      <c r="H1176" s="90" t="s">
        <v>3379</v>
      </c>
      <c r="I1176" s="86" t="s">
        <v>3380</v>
      </c>
      <c r="J1176" s="86" t="s">
        <v>3593</v>
      </c>
      <c r="K1176" s="87" t="s">
        <v>153</v>
      </c>
      <c r="L1176" s="84" t="s">
        <v>3594</v>
      </c>
      <c r="M1176" s="87" t="s">
        <v>155</v>
      </c>
      <c r="N1176" s="86" t="s">
        <v>3597</v>
      </c>
      <c r="O1176" s="93"/>
      <c r="P1176" s="88"/>
      <c r="Q1176" s="86"/>
      <c r="R1176" s="83"/>
      <c r="S1176" s="83" t="n">
        <v>3196</v>
      </c>
      <c r="T1176" s="82"/>
    </row>
    <row r="1177" s="74" customFormat="true" ht="38.25" hidden="false" customHeight="false" outlineLevel="1" collapsed="false">
      <c r="B1177" s="83"/>
      <c r="C1177" s="84" t="s">
        <v>27</v>
      </c>
      <c r="D1177" s="83" t="n">
        <v>203</v>
      </c>
      <c r="E1177" s="89" t="n">
        <v>6103</v>
      </c>
      <c r="F1177" s="86" t="s">
        <v>1070</v>
      </c>
      <c r="G1177" s="83" t="s">
        <v>623</v>
      </c>
      <c r="H1177" s="90" t="s">
        <v>3598</v>
      </c>
      <c r="I1177" s="86" t="s">
        <v>3599</v>
      </c>
      <c r="J1177" s="86" t="s">
        <v>3600</v>
      </c>
      <c r="K1177" s="87" t="s">
        <v>153</v>
      </c>
      <c r="L1177" s="84" t="s">
        <v>3601</v>
      </c>
      <c r="M1177" s="87" t="s">
        <v>155</v>
      </c>
      <c r="N1177" s="86" t="s">
        <v>1070</v>
      </c>
      <c r="O1177" s="93"/>
      <c r="P1177" s="88"/>
      <c r="Q1177" s="86"/>
      <c r="R1177" s="83"/>
      <c r="S1177" s="83" t="n">
        <v>0</v>
      </c>
      <c r="T1177" s="82"/>
    </row>
    <row r="1178" s="74" customFormat="true" ht="38.25" hidden="false" customHeight="false" outlineLevel="1" collapsed="false">
      <c r="B1178" s="83"/>
      <c r="C1178" s="84" t="s">
        <v>27</v>
      </c>
      <c r="D1178" s="83" t="n">
        <v>203</v>
      </c>
      <c r="E1178" s="89" t="n">
        <v>6238</v>
      </c>
      <c r="F1178" s="86" t="s">
        <v>3602</v>
      </c>
      <c r="G1178" s="83" t="s">
        <v>1032</v>
      </c>
      <c r="H1178" s="90" t="s">
        <v>3598</v>
      </c>
      <c r="I1178" s="86" t="s">
        <v>3599</v>
      </c>
      <c r="J1178" s="86" t="s">
        <v>3600</v>
      </c>
      <c r="K1178" s="87" t="s">
        <v>153</v>
      </c>
      <c r="L1178" s="84" t="s">
        <v>3601</v>
      </c>
      <c r="M1178" s="87" t="s">
        <v>155</v>
      </c>
      <c r="N1178" s="86" t="s">
        <v>3602</v>
      </c>
      <c r="O1178" s="96"/>
      <c r="P1178" s="88"/>
      <c r="Q1178" s="86"/>
      <c r="R1178" s="83"/>
      <c r="S1178" s="83" t="n">
        <v>0</v>
      </c>
      <c r="T1178" s="82"/>
    </row>
    <row r="1179" s="74" customFormat="true" ht="38.25" hidden="false" customHeight="false" outlineLevel="1" collapsed="false">
      <c r="B1179" s="83"/>
      <c r="C1179" s="84" t="s">
        <v>27</v>
      </c>
      <c r="D1179" s="83" t="n">
        <v>203</v>
      </c>
      <c r="E1179" s="89" t="n">
        <v>23023</v>
      </c>
      <c r="F1179" s="86" t="s">
        <v>948</v>
      </c>
      <c r="G1179" s="83" t="s">
        <v>521</v>
      </c>
      <c r="H1179" s="90" t="s">
        <v>3598</v>
      </c>
      <c r="I1179" s="86" t="s">
        <v>3599</v>
      </c>
      <c r="J1179" s="86" t="s">
        <v>3407</v>
      </c>
      <c r="K1179" s="87" t="s">
        <v>153</v>
      </c>
      <c r="L1179" s="84" t="s">
        <v>3603</v>
      </c>
      <c r="M1179" s="87" t="s">
        <v>155</v>
      </c>
      <c r="N1179" s="86"/>
      <c r="O1179" s="93"/>
      <c r="P1179" s="88"/>
      <c r="Q1179" s="86"/>
      <c r="R1179" s="83"/>
      <c r="S1179" s="83" t="n">
        <v>480.18</v>
      </c>
      <c r="T1179" s="82"/>
    </row>
    <row r="1180" s="74" customFormat="true" ht="38.25" hidden="false" customHeight="false" outlineLevel="1" collapsed="false">
      <c r="B1180" s="83"/>
      <c r="C1180" s="84" t="s">
        <v>27</v>
      </c>
      <c r="D1180" s="83" t="n">
        <v>203</v>
      </c>
      <c r="E1180" s="89" t="n">
        <v>23248</v>
      </c>
      <c r="F1180" s="86" t="s">
        <v>399</v>
      </c>
      <c r="G1180" s="83" t="s">
        <v>400</v>
      </c>
      <c r="H1180" s="90" t="s">
        <v>3598</v>
      </c>
      <c r="I1180" s="86" t="s">
        <v>3599</v>
      </c>
      <c r="J1180" s="86" t="s">
        <v>3407</v>
      </c>
      <c r="K1180" s="87" t="s">
        <v>153</v>
      </c>
      <c r="L1180" s="84" t="s">
        <v>3603</v>
      </c>
      <c r="M1180" s="87" t="s">
        <v>155</v>
      </c>
      <c r="N1180" s="86"/>
      <c r="O1180" s="93"/>
      <c r="P1180" s="88"/>
      <c r="Q1180" s="86"/>
      <c r="R1180" s="83"/>
      <c r="S1180" s="83" t="n">
        <v>193.54</v>
      </c>
      <c r="T1180" s="82"/>
    </row>
    <row r="1181" s="74" customFormat="true" ht="51" hidden="false" customHeight="false" outlineLevel="1" collapsed="false">
      <c r="B1181" s="83"/>
      <c r="C1181" s="84" t="s">
        <v>27</v>
      </c>
      <c r="D1181" s="83" t="n">
        <v>203</v>
      </c>
      <c r="E1181" s="89" t="n">
        <v>14404</v>
      </c>
      <c r="F1181" s="86" t="s">
        <v>3604</v>
      </c>
      <c r="G1181" s="90" t="s">
        <v>3165</v>
      </c>
      <c r="H1181" s="90" t="s">
        <v>3396</v>
      </c>
      <c r="I1181" s="86" t="s">
        <v>3397</v>
      </c>
      <c r="J1181" s="86" t="s">
        <v>3605</v>
      </c>
      <c r="K1181" s="87" t="s">
        <v>153</v>
      </c>
      <c r="L1181" s="84" t="s">
        <v>3606</v>
      </c>
      <c r="M1181" s="87" t="s">
        <v>155</v>
      </c>
      <c r="N1181" s="86" t="s">
        <v>3604</v>
      </c>
      <c r="O1181" s="93"/>
      <c r="P1181" s="88"/>
      <c r="Q1181" s="86" t="s">
        <v>3401</v>
      </c>
      <c r="R1181" s="83"/>
      <c r="S1181" s="83" t="n">
        <v>0</v>
      </c>
      <c r="T1181" s="82"/>
    </row>
    <row r="1182" s="74" customFormat="true" ht="38.25" hidden="false" customHeight="false" outlineLevel="1" collapsed="false">
      <c r="B1182" s="83"/>
      <c r="C1182" s="84" t="s">
        <v>27</v>
      </c>
      <c r="D1182" s="83" t="n">
        <v>203</v>
      </c>
      <c r="E1182" s="89" t="n">
        <v>22694</v>
      </c>
      <c r="F1182" s="86" t="s">
        <v>386</v>
      </c>
      <c r="G1182" s="83" t="s">
        <v>521</v>
      </c>
      <c r="H1182" s="90" t="s">
        <v>3396</v>
      </c>
      <c r="I1182" s="86" t="s">
        <v>3397</v>
      </c>
      <c r="J1182" s="86" t="s">
        <v>3407</v>
      </c>
      <c r="K1182" s="87" t="s">
        <v>3607</v>
      </c>
      <c r="L1182" s="84" t="s">
        <v>3608</v>
      </c>
      <c r="M1182" s="87" t="s">
        <v>155</v>
      </c>
      <c r="N1182" s="86"/>
      <c r="O1182" s="97"/>
      <c r="P1182" s="88"/>
      <c r="Q1182" s="86" t="s">
        <v>3401</v>
      </c>
      <c r="R1182" s="83"/>
      <c r="S1182" s="83" t="n">
        <v>480.18</v>
      </c>
      <c r="T1182" s="82"/>
    </row>
    <row r="1183" s="74" customFormat="true" ht="38.25" hidden="false" customHeight="false" outlineLevel="1" collapsed="false">
      <c r="B1183" s="83"/>
      <c r="C1183" s="84" t="s">
        <v>27</v>
      </c>
      <c r="D1183" s="83" t="n">
        <v>203</v>
      </c>
      <c r="E1183" s="85" t="n">
        <v>23069</v>
      </c>
      <c r="F1183" s="86" t="s">
        <v>1054</v>
      </c>
      <c r="G1183" s="98" t="n">
        <v>39538</v>
      </c>
      <c r="H1183" s="86" t="s">
        <v>3609</v>
      </c>
      <c r="I1183" s="86" t="s">
        <v>3610</v>
      </c>
      <c r="J1183" s="86" t="s">
        <v>3407</v>
      </c>
      <c r="K1183" s="87" t="s">
        <v>153</v>
      </c>
      <c r="L1183" s="84" t="s">
        <v>3611</v>
      </c>
      <c r="M1183" s="87" t="s">
        <v>155</v>
      </c>
      <c r="N1183" s="86"/>
      <c r="O1183" s="99"/>
      <c r="P1183" s="88"/>
      <c r="Q1183" s="86"/>
      <c r="R1183" s="83"/>
      <c r="S1183" s="83" t="n">
        <v>1254.24</v>
      </c>
      <c r="T1183" s="82"/>
    </row>
    <row r="1184" s="74" customFormat="true" ht="15" hidden="false" customHeight="false" outlineLevel="1" collapsed="false">
      <c r="B1184" s="83"/>
      <c r="C1184" s="84" t="s">
        <v>27</v>
      </c>
      <c r="D1184" s="83" t="n">
        <v>203</v>
      </c>
      <c r="E1184" s="83" t="n">
        <v>23242</v>
      </c>
      <c r="F1184" s="83" t="s">
        <v>3563</v>
      </c>
      <c r="G1184" s="96" t="s">
        <v>3612</v>
      </c>
      <c r="H1184" s="86" t="s">
        <v>3244</v>
      </c>
      <c r="I1184" s="86" t="s">
        <v>3245</v>
      </c>
      <c r="J1184" s="96"/>
      <c r="K1184" s="87" t="s">
        <v>153</v>
      </c>
      <c r="L1184" s="96"/>
      <c r="M1184" s="96"/>
      <c r="N1184" s="96"/>
      <c r="O1184" s="96"/>
      <c r="P1184" s="96"/>
      <c r="Q1184" s="96"/>
      <c r="R1184" s="100" t="n">
        <v>5189.84</v>
      </c>
      <c r="S1184" s="100"/>
      <c r="T1184" s="82"/>
    </row>
    <row r="1185" s="74" customFormat="true" ht="38.25" hidden="false" customHeight="false" outlineLevel="1" collapsed="false">
      <c r="B1185" s="83"/>
      <c r="C1185" s="84" t="s">
        <v>27</v>
      </c>
      <c r="D1185" s="83" t="n">
        <v>203</v>
      </c>
      <c r="E1185" s="83" t="n">
        <v>23305</v>
      </c>
      <c r="F1185" s="83" t="s">
        <v>399</v>
      </c>
      <c r="G1185" s="96" t="s">
        <v>3613</v>
      </c>
      <c r="H1185" s="86" t="s">
        <v>3244</v>
      </c>
      <c r="I1185" s="86" t="s">
        <v>3245</v>
      </c>
      <c r="J1185" s="86" t="s">
        <v>3407</v>
      </c>
      <c r="K1185" s="87" t="s">
        <v>153</v>
      </c>
      <c r="L1185" s="96"/>
      <c r="M1185" s="96"/>
      <c r="N1185" s="96"/>
      <c r="O1185" s="96"/>
      <c r="P1185" s="96"/>
      <c r="Q1185" s="96"/>
      <c r="R1185" s="100" t="n">
        <v>626.05</v>
      </c>
      <c r="S1185" s="100"/>
      <c r="T1185" s="82"/>
    </row>
    <row r="1186" s="74" customFormat="true" ht="15" hidden="false" customHeight="false" outlineLevel="1" collapsed="false">
      <c r="B1186" s="83"/>
      <c r="C1186" s="84" t="s">
        <v>27</v>
      </c>
      <c r="D1186" s="83" t="n">
        <v>203</v>
      </c>
      <c r="E1186" s="83" t="n">
        <v>29963</v>
      </c>
      <c r="F1186" s="83" t="s">
        <v>3614</v>
      </c>
      <c r="G1186" s="96" t="s">
        <v>3615</v>
      </c>
      <c r="H1186" s="86" t="s">
        <v>3244</v>
      </c>
      <c r="I1186" s="86" t="s">
        <v>3245</v>
      </c>
      <c r="J1186" s="96"/>
      <c r="K1186" s="87" t="s">
        <v>153</v>
      </c>
      <c r="L1186" s="96"/>
      <c r="M1186" s="96"/>
      <c r="N1186" s="96"/>
      <c r="O1186" s="96"/>
      <c r="P1186" s="96"/>
      <c r="Q1186" s="96"/>
      <c r="R1186" s="100" t="n">
        <v>4787.39</v>
      </c>
      <c r="S1186" s="100"/>
      <c r="T1186" s="82"/>
    </row>
    <row r="1187" s="74" customFormat="true" ht="15" hidden="false" customHeight="false" outlineLevel="1" collapsed="false">
      <c r="B1187" s="83"/>
      <c r="C1187" s="84" t="s">
        <v>27</v>
      </c>
      <c r="D1187" s="83" t="n">
        <v>203</v>
      </c>
      <c r="E1187" s="83" t="n">
        <v>14031</v>
      </c>
      <c r="F1187" s="83" t="s">
        <v>3616</v>
      </c>
      <c r="G1187" s="96" t="s">
        <v>60</v>
      </c>
      <c r="H1187" s="86" t="s">
        <v>3277</v>
      </c>
      <c r="I1187" s="86" t="s">
        <v>3278</v>
      </c>
      <c r="J1187" s="96"/>
      <c r="K1187" s="87" t="s">
        <v>153</v>
      </c>
      <c r="L1187" s="96"/>
      <c r="M1187" s="96"/>
      <c r="N1187" s="96"/>
      <c r="O1187" s="96"/>
      <c r="P1187" s="96"/>
      <c r="Q1187" s="96"/>
      <c r="R1187" s="96"/>
      <c r="S1187" s="100" t="n">
        <v>0</v>
      </c>
      <c r="T1187" s="82"/>
    </row>
    <row r="1188" s="74" customFormat="true" ht="15" hidden="false" customHeight="false" outlineLevel="1" collapsed="false">
      <c r="B1188" s="83"/>
      <c r="C1188" s="84" t="s">
        <v>27</v>
      </c>
      <c r="D1188" s="83" t="n">
        <v>203</v>
      </c>
      <c r="E1188" s="83" t="n">
        <v>6171</v>
      </c>
      <c r="F1188" s="83" t="s">
        <v>3476</v>
      </c>
      <c r="G1188" s="96" t="s">
        <v>3617</v>
      </c>
      <c r="H1188" s="86" t="s">
        <v>276</v>
      </c>
      <c r="I1188" s="86" t="s">
        <v>3296</v>
      </c>
      <c r="J1188" s="96"/>
      <c r="K1188" s="87" t="s">
        <v>153</v>
      </c>
      <c r="L1188" s="96"/>
      <c r="M1188" s="96"/>
      <c r="N1188" s="96"/>
      <c r="O1188" s="96"/>
      <c r="P1188" s="96"/>
      <c r="Q1188" s="96"/>
      <c r="R1188" s="96"/>
      <c r="S1188" s="100" t="n">
        <v>2300</v>
      </c>
      <c r="T1188" s="82"/>
    </row>
    <row r="1189" s="74" customFormat="true" ht="15" hidden="false" customHeight="false" outlineLevel="1" collapsed="false">
      <c r="B1189" s="83"/>
      <c r="C1189" s="84" t="s">
        <v>27</v>
      </c>
      <c r="D1189" s="83" t="n">
        <v>203</v>
      </c>
      <c r="E1189" s="83" t="n">
        <v>6075</v>
      </c>
      <c r="F1189" s="83" t="s">
        <v>3618</v>
      </c>
      <c r="G1189" s="96" t="s">
        <v>630</v>
      </c>
      <c r="H1189" s="96"/>
      <c r="I1189" s="101" t="s">
        <v>3345</v>
      </c>
      <c r="J1189" s="96"/>
      <c r="K1189" s="87" t="s">
        <v>153</v>
      </c>
      <c r="L1189" s="96"/>
      <c r="M1189" s="96"/>
      <c r="N1189" s="96"/>
      <c r="O1189" s="96"/>
      <c r="P1189" s="96"/>
      <c r="Q1189" s="96"/>
      <c r="R1189" s="96"/>
      <c r="S1189" s="100" t="n">
        <v>669</v>
      </c>
      <c r="T1189" s="82"/>
    </row>
    <row r="1190" s="74" customFormat="true" ht="15" hidden="false" customHeight="false" outlineLevel="1" collapsed="false">
      <c r="B1190" s="83"/>
      <c r="C1190" s="84" t="s">
        <v>27</v>
      </c>
      <c r="D1190" s="83" t="n">
        <v>203</v>
      </c>
      <c r="E1190" s="83" t="n">
        <v>6236</v>
      </c>
      <c r="F1190" s="83" t="s">
        <v>611</v>
      </c>
      <c r="G1190" s="96" t="s">
        <v>3619</v>
      </c>
      <c r="H1190" s="86" t="s">
        <v>3307</v>
      </c>
      <c r="I1190" s="86" t="s">
        <v>3308</v>
      </c>
      <c r="J1190" s="96"/>
      <c r="K1190" s="87" t="s">
        <v>153</v>
      </c>
      <c r="L1190" s="96"/>
      <c r="M1190" s="96"/>
      <c r="N1190" s="96"/>
      <c r="O1190" s="96"/>
      <c r="P1190" s="96"/>
      <c r="Q1190" s="96"/>
      <c r="R1190" s="96"/>
      <c r="S1190" s="100" t="n">
        <v>0</v>
      </c>
      <c r="T1190" s="82"/>
    </row>
    <row r="1191" s="74" customFormat="true" ht="45" hidden="false" customHeight="false" outlineLevel="1" collapsed="false">
      <c r="B1191" s="83"/>
      <c r="C1191" s="84" t="s">
        <v>27</v>
      </c>
      <c r="D1191" s="83" t="n">
        <v>203</v>
      </c>
      <c r="E1191" s="83" t="n">
        <v>14609</v>
      </c>
      <c r="F1191" s="83" t="s">
        <v>3620</v>
      </c>
      <c r="G1191" s="96" t="s">
        <v>3621</v>
      </c>
      <c r="H1191" s="102" t="s">
        <v>45</v>
      </c>
      <c r="I1191" s="103" t="s">
        <v>3622</v>
      </c>
      <c r="J1191" s="96"/>
      <c r="K1191" s="104" t="s">
        <v>3620</v>
      </c>
      <c r="L1191" s="103" t="s">
        <v>3623</v>
      </c>
      <c r="M1191" s="96"/>
      <c r="N1191" s="96"/>
      <c r="O1191" s="96"/>
      <c r="P1191" s="96"/>
      <c r="Q1191" s="96"/>
      <c r="R1191" s="96"/>
      <c r="S1191" s="100" t="n">
        <v>0</v>
      </c>
      <c r="T1191" s="82"/>
    </row>
    <row r="1192" s="74" customFormat="true" ht="15" hidden="false" customHeight="false" outlineLevel="1" collapsed="false">
      <c r="B1192" s="83"/>
      <c r="C1192" s="84" t="s">
        <v>27</v>
      </c>
      <c r="D1192" s="83" t="n">
        <v>203</v>
      </c>
      <c r="E1192" s="83" t="n">
        <v>29973</v>
      </c>
      <c r="F1192" s="83" t="s">
        <v>3624</v>
      </c>
      <c r="G1192" s="96" t="s">
        <v>3625</v>
      </c>
      <c r="H1192" s="102" t="s">
        <v>45</v>
      </c>
      <c r="I1192" s="103" t="s">
        <v>3622</v>
      </c>
      <c r="J1192" s="96"/>
      <c r="K1192" s="83" t="s">
        <v>3624</v>
      </c>
      <c r="L1192" s="103" t="s">
        <v>3623</v>
      </c>
      <c r="M1192" s="96"/>
      <c r="N1192" s="96"/>
      <c r="O1192" s="96"/>
      <c r="P1192" s="96"/>
      <c r="Q1192" s="96"/>
      <c r="R1192" s="96"/>
      <c r="S1192" s="100" t="n">
        <v>1295.62</v>
      </c>
      <c r="T1192" s="82"/>
    </row>
    <row r="1193" s="74" customFormat="true" ht="15" hidden="false" customHeight="false" outlineLevel="1" collapsed="false">
      <c r="B1193" s="83"/>
      <c r="C1193" s="84" t="s">
        <v>27</v>
      </c>
      <c r="D1193" s="83" t="n">
        <v>203</v>
      </c>
      <c r="E1193" s="83" t="n">
        <v>6220</v>
      </c>
      <c r="F1193" s="83" t="s">
        <v>3626</v>
      </c>
      <c r="G1193" s="96" t="s">
        <v>1033</v>
      </c>
      <c r="H1193" s="90" t="s">
        <v>3379</v>
      </c>
      <c r="I1193" s="86" t="s">
        <v>3599</v>
      </c>
      <c r="J1193" s="96"/>
      <c r="K1193" s="87" t="s">
        <v>153</v>
      </c>
      <c r="L1193" s="96"/>
      <c r="M1193" s="96"/>
      <c r="N1193" s="96"/>
      <c r="O1193" s="96"/>
      <c r="P1193" s="96"/>
      <c r="Q1193" s="96"/>
      <c r="R1193" s="96"/>
      <c r="S1193" s="100" t="n">
        <v>0</v>
      </c>
      <c r="T1193" s="82"/>
    </row>
    <row r="1194" s="74" customFormat="true" ht="15" hidden="false" customHeight="false" outlineLevel="1" collapsed="false">
      <c r="B1194" s="83"/>
      <c r="C1194" s="84" t="s">
        <v>27</v>
      </c>
      <c r="D1194" s="83" t="n">
        <v>203</v>
      </c>
      <c r="E1194" s="83" t="n">
        <v>29968</v>
      </c>
      <c r="F1194" s="83" t="s">
        <v>3627</v>
      </c>
      <c r="G1194" s="96" t="s">
        <v>3615</v>
      </c>
      <c r="H1194" s="96"/>
      <c r="I1194" s="103" t="s">
        <v>3610</v>
      </c>
      <c r="J1194" s="96"/>
      <c r="K1194" s="87" t="s">
        <v>153</v>
      </c>
      <c r="L1194" s="96"/>
      <c r="M1194" s="96"/>
      <c r="N1194" s="96"/>
      <c r="O1194" s="96"/>
      <c r="P1194" s="96"/>
      <c r="Q1194" s="96"/>
      <c r="R1194" s="96"/>
      <c r="S1194" s="100" t="n">
        <v>3712.39</v>
      </c>
      <c r="T1194" s="82"/>
    </row>
    <row r="1195" s="74" customFormat="true" ht="25.5" hidden="false" customHeight="false" outlineLevel="1" collapsed="false">
      <c r="B1195" s="83"/>
      <c r="C1195" s="84" t="s">
        <v>27</v>
      </c>
      <c r="D1195" s="83" t="n">
        <v>203</v>
      </c>
      <c r="E1195" s="83" t="n">
        <v>6022</v>
      </c>
      <c r="F1195" s="83" t="s">
        <v>3628</v>
      </c>
      <c r="G1195" s="96" t="s">
        <v>3433</v>
      </c>
      <c r="H1195" s="96"/>
      <c r="I1195" s="103" t="s">
        <v>3623</v>
      </c>
      <c r="J1195" s="96"/>
      <c r="K1195" s="83" t="s">
        <v>3628</v>
      </c>
      <c r="L1195" s="103" t="s">
        <v>3623</v>
      </c>
      <c r="M1195" s="96"/>
      <c r="N1195" s="96"/>
      <c r="O1195" s="96"/>
      <c r="P1195" s="96"/>
      <c r="Q1195" s="96"/>
      <c r="R1195" s="96"/>
      <c r="S1195" s="100" t="n">
        <v>0</v>
      </c>
      <c r="T1195" s="82"/>
    </row>
    <row r="1196" s="74" customFormat="true" ht="25.5" hidden="false" customHeight="false" outlineLevel="1" collapsed="false">
      <c r="B1196" s="83"/>
      <c r="C1196" s="84" t="s">
        <v>27</v>
      </c>
      <c r="D1196" s="83" t="n">
        <v>203</v>
      </c>
      <c r="E1196" s="83" t="n">
        <v>6026</v>
      </c>
      <c r="F1196" s="83" t="s">
        <v>3628</v>
      </c>
      <c r="G1196" s="96" t="s">
        <v>3433</v>
      </c>
      <c r="H1196" s="96"/>
      <c r="I1196" s="103" t="s">
        <v>3623</v>
      </c>
      <c r="J1196" s="96"/>
      <c r="K1196" s="83" t="s">
        <v>3628</v>
      </c>
      <c r="L1196" s="103" t="s">
        <v>3623</v>
      </c>
      <c r="M1196" s="96"/>
      <c r="N1196" s="96"/>
      <c r="O1196" s="96"/>
      <c r="P1196" s="96"/>
      <c r="Q1196" s="96"/>
      <c r="R1196" s="96"/>
      <c r="S1196" s="105" t="s">
        <v>3629</v>
      </c>
      <c r="T1196" s="82"/>
    </row>
    <row r="1197" s="74" customFormat="true" ht="25.5" hidden="false" customHeight="false" outlineLevel="1" collapsed="false">
      <c r="B1197" s="83"/>
      <c r="C1197" s="84" t="s">
        <v>27</v>
      </c>
      <c r="D1197" s="83" t="n">
        <v>204</v>
      </c>
      <c r="E1197" s="85" t="n">
        <v>454</v>
      </c>
      <c r="F1197" s="86" t="s">
        <v>3630</v>
      </c>
      <c r="G1197" s="86" t="s">
        <v>2698</v>
      </c>
      <c r="H1197" s="86" t="s">
        <v>276</v>
      </c>
      <c r="I1197" s="86" t="s">
        <v>3296</v>
      </c>
      <c r="J1197" s="86" t="s">
        <v>3631</v>
      </c>
      <c r="K1197" s="87"/>
      <c r="L1197" s="84"/>
      <c r="M1197" s="87"/>
      <c r="N1197" s="86"/>
      <c r="O1197" s="83"/>
      <c r="P1197" s="88"/>
      <c r="Q1197" s="86"/>
      <c r="R1197" s="83"/>
      <c r="S1197" s="83" t="n">
        <v>14.96</v>
      </c>
      <c r="T1197" s="82"/>
    </row>
    <row r="1198" s="74" customFormat="true" ht="51" hidden="false" customHeight="false" outlineLevel="1" collapsed="false">
      <c r="B1198" s="83"/>
      <c r="C1198" s="84" t="s">
        <v>27</v>
      </c>
      <c r="D1198" s="83" t="n">
        <v>204</v>
      </c>
      <c r="E1198" s="85" t="n">
        <v>622</v>
      </c>
      <c r="F1198" s="86" t="s">
        <v>3632</v>
      </c>
      <c r="G1198" s="86" t="s">
        <v>3633</v>
      </c>
      <c r="H1198" s="86" t="s">
        <v>175</v>
      </c>
      <c r="I1198" s="86" t="s">
        <v>3233</v>
      </c>
      <c r="J1198" s="86" t="s">
        <v>3634</v>
      </c>
      <c r="K1198" s="87" t="s">
        <v>3635</v>
      </c>
      <c r="L1198" s="84" t="s">
        <v>3636</v>
      </c>
      <c r="M1198" s="87" t="s">
        <v>3637</v>
      </c>
      <c r="N1198" s="86"/>
      <c r="O1198" s="83"/>
      <c r="P1198" s="88"/>
      <c r="Q1198" s="86"/>
      <c r="R1198" s="83"/>
      <c r="S1198" s="100" t="n">
        <v>5763.34</v>
      </c>
      <c r="T1198" s="82"/>
    </row>
    <row r="1199" s="74" customFormat="true" ht="38.25" hidden="false" customHeight="false" outlineLevel="1" collapsed="false">
      <c r="B1199" s="83"/>
      <c r="C1199" s="84" t="s">
        <v>27</v>
      </c>
      <c r="D1199" s="83" t="n">
        <v>204</v>
      </c>
      <c r="E1199" s="85" t="n">
        <v>1586</v>
      </c>
      <c r="F1199" s="86" t="s">
        <v>3638</v>
      </c>
      <c r="G1199" s="86" t="s">
        <v>3633</v>
      </c>
      <c r="H1199" s="86" t="s">
        <v>175</v>
      </c>
      <c r="I1199" s="86" t="s">
        <v>3233</v>
      </c>
      <c r="J1199" s="86" t="s">
        <v>3639</v>
      </c>
      <c r="K1199" s="87" t="s">
        <v>2856</v>
      </c>
      <c r="L1199" s="84" t="s">
        <v>3640</v>
      </c>
      <c r="M1199" s="87" t="s">
        <v>3641</v>
      </c>
      <c r="N1199" s="86" t="s">
        <v>3642</v>
      </c>
      <c r="O1199" s="83"/>
      <c r="P1199" s="88"/>
      <c r="Q1199" s="86"/>
      <c r="R1199" s="83"/>
      <c r="S1199" s="83" t="n">
        <v>444.17</v>
      </c>
      <c r="T1199" s="82"/>
    </row>
    <row r="1200" s="74" customFormat="true" ht="51" hidden="false" customHeight="false" outlineLevel="1" collapsed="false">
      <c r="B1200" s="83"/>
      <c r="C1200" s="84" t="s">
        <v>27</v>
      </c>
      <c r="D1200" s="83" t="n">
        <v>204</v>
      </c>
      <c r="E1200" s="89" t="n">
        <v>2369</v>
      </c>
      <c r="F1200" s="86" t="s">
        <v>3643</v>
      </c>
      <c r="G1200" s="90" t="s">
        <v>1685</v>
      </c>
      <c r="H1200" s="86" t="s">
        <v>175</v>
      </c>
      <c r="I1200" s="86" t="s">
        <v>3233</v>
      </c>
      <c r="J1200" s="86" t="s">
        <v>3644</v>
      </c>
      <c r="K1200" s="87" t="s">
        <v>3645</v>
      </c>
      <c r="L1200" s="84" t="s">
        <v>3646</v>
      </c>
      <c r="M1200" s="87" t="s">
        <v>1188</v>
      </c>
      <c r="N1200" s="86" t="s">
        <v>3647</v>
      </c>
      <c r="O1200" s="83"/>
      <c r="P1200" s="88" t="s">
        <v>1418</v>
      </c>
      <c r="Q1200" s="86"/>
      <c r="R1200" s="83"/>
      <c r="S1200" s="83" t="n">
        <v>295.33</v>
      </c>
      <c r="T1200" s="82"/>
    </row>
    <row r="1201" s="74" customFormat="true" ht="63.75" hidden="false" customHeight="false" outlineLevel="1" collapsed="false">
      <c r="B1201" s="83"/>
      <c r="C1201" s="84" t="s">
        <v>27</v>
      </c>
      <c r="D1201" s="83" t="n">
        <v>204</v>
      </c>
      <c r="E1201" s="89" t="n">
        <v>2370</v>
      </c>
      <c r="F1201" s="86" t="s">
        <v>3643</v>
      </c>
      <c r="G1201" s="90" t="s">
        <v>3648</v>
      </c>
      <c r="H1201" s="86" t="s">
        <v>175</v>
      </c>
      <c r="I1201" s="86" t="s">
        <v>3233</v>
      </c>
      <c r="J1201" s="86" t="s">
        <v>3649</v>
      </c>
      <c r="K1201" s="87" t="s">
        <v>3650</v>
      </c>
      <c r="L1201" s="84" t="s">
        <v>3651</v>
      </c>
      <c r="M1201" s="91" t="s">
        <v>1188</v>
      </c>
      <c r="N1201" s="86" t="s">
        <v>1124</v>
      </c>
      <c r="O1201" s="83"/>
      <c r="P1201" s="88" t="s">
        <v>1592</v>
      </c>
      <c r="Q1201" s="86"/>
      <c r="R1201" s="83"/>
      <c r="S1201" s="83" t="n">
        <v>27.09</v>
      </c>
      <c r="T1201" s="82"/>
    </row>
    <row r="1202" s="74" customFormat="true" ht="51" hidden="false" customHeight="false" outlineLevel="1" collapsed="false">
      <c r="B1202" s="83"/>
      <c r="C1202" s="84" t="s">
        <v>27</v>
      </c>
      <c r="D1202" s="83" t="n">
        <v>204</v>
      </c>
      <c r="E1202" s="89" t="n">
        <v>2371</v>
      </c>
      <c r="F1202" s="86" t="s">
        <v>3643</v>
      </c>
      <c r="G1202" s="90" t="s">
        <v>3652</v>
      </c>
      <c r="H1202" s="86" t="s">
        <v>175</v>
      </c>
      <c r="I1202" s="86" t="s">
        <v>3233</v>
      </c>
      <c r="J1202" s="86" t="s">
        <v>3653</v>
      </c>
      <c r="K1202" s="87" t="s">
        <v>1121</v>
      </c>
      <c r="L1202" s="84" t="s">
        <v>3654</v>
      </c>
      <c r="M1202" s="87" t="s">
        <v>1188</v>
      </c>
      <c r="N1202" s="86" t="s">
        <v>1475</v>
      </c>
      <c r="O1202" s="83"/>
      <c r="P1202" s="88" t="s">
        <v>1592</v>
      </c>
      <c r="Q1202" s="86"/>
      <c r="R1202" s="83"/>
      <c r="S1202" s="83" t="n">
        <v>548.41</v>
      </c>
      <c r="T1202" s="82"/>
    </row>
    <row r="1203" s="74" customFormat="true" ht="38.25" hidden="false" customHeight="false" outlineLevel="1" collapsed="false">
      <c r="B1203" s="83"/>
      <c r="C1203" s="84" t="s">
        <v>27</v>
      </c>
      <c r="D1203" s="83" t="n">
        <v>204</v>
      </c>
      <c r="E1203" s="89" t="n">
        <v>2398</v>
      </c>
      <c r="F1203" s="86" t="s">
        <v>3655</v>
      </c>
      <c r="G1203" s="90" t="s">
        <v>3656</v>
      </c>
      <c r="H1203" s="86" t="s">
        <v>175</v>
      </c>
      <c r="I1203" s="86" t="s">
        <v>3233</v>
      </c>
      <c r="J1203" s="86" t="s">
        <v>3657</v>
      </c>
      <c r="K1203" s="87" t="s">
        <v>1121</v>
      </c>
      <c r="L1203" s="84" t="s">
        <v>3658</v>
      </c>
      <c r="M1203" s="87" t="s">
        <v>1188</v>
      </c>
      <c r="N1203" s="86" t="s">
        <v>1151</v>
      </c>
      <c r="O1203" s="83"/>
      <c r="P1203" s="88" t="s">
        <v>1592</v>
      </c>
      <c r="Q1203" s="86"/>
      <c r="R1203" s="83"/>
      <c r="S1203" s="83" t="n">
        <v>300.84</v>
      </c>
      <c r="T1203" s="82"/>
    </row>
    <row r="1204" s="74" customFormat="true" ht="51" hidden="false" customHeight="false" outlineLevel="1" collapsed="false">
      <c r="B1204" s="83"/>
      <c r="C1204" s="84" t="s">
        <v>27</v>
      </c>
      <c r="D1204" s="83" t="n">
        <v>204</v>
      </c>
      <c r="E1204" s="89" t="n">
        <v>2547</v>
      </c>
      <c r="F1204" s="86" t="s">
        <v>3659</v>
      </c>
      <c r="G1204" s="90" t="s">
        <v>1685</v>
      </c>
      <c r="H1204" s="86" t="s">
        <v>175</v>
      </c>
      <c r="I1204" s="86" t="s">
        <v>3233</v>
      </c>
      <c r="J1204" s="86" t="s">
        <v>3660</v>
      </c>
      <c r="K1204" s="87" t="s">
        <v>3650</v>
      </c>
      <c r="L1204" s="84" t="s">
        <v>3661</v>
      </c>
      <c r="M1204" s="87" t="s">
        <v>3662</v>
      </c>
      <c r="N1204" s="86" t="s">
        <v>2085</v>
      </c>
      <c r="O1204" s="83"/>
      <c r="P1204" s="88" t="s">
        <v>1573</v>
      </c>
      <c r="Q1204" s="86"/>
      <c r="R1204" s="83"/>
      <c r="S1204" s="83" t="n">
        <v>111.33</v>
      </c>
      <c r="T1204" s="82"/>
    </row>
    <row r="1205" s="74" customFormat="true" ht="51" hidden="false" customHeight="false" outlineLevel="1" collapsed="false">
      <c r="B1205" s="83"/>
      <c r="C1205" s="84" t="s">
        <v>27</v>
      </c>
      <c r="D1205" s="83" t="n">
        <v>204</v>
      </c>
      <c r="E1205" s="89" t="n">
        <v>2548</v>
      </c>
      <c r="F1205" s="86" t="s">
        <v>3659</v>
      </c>
      <c r="G1205" s="90" t="s">
        <v>150</v>
      </c>
      <c r="H1205" s="86" t="s">
        <v>175</v>
      </c>
      <c r="I1205" s="86" t="s">
        <v>3233</v>
      </c>
      <c r="J1205" s="86" t="s">
        <v>3660</v>
      </c>
      <c r="K1205" s="87" t="s">
        <v>3650</v>
      </c>
      <c r="L1205" s="84" t="s">
        <v>3661</v>
      </c>
      <c r="M1205" s="87" t="s">
        <v>3662</v>
      </c>
      <c r="N1205" s="86" t="s">
        <v>2085</v>
      </c>
      <c r="O1205" s="83"/>
      <c r="P1205" s="88" t="s">
        <v>1573</v>
      </c>
      <c r="Q1205" s="86"/>
      <c r="R1205" s="83"/>
      <c r="S1205" s="83" t="n">
        <v>210.84</v>
      </c>
      <c r="T1205" s="82"/>
    </row>
    <row r="1206" s="74" customFormat="true" ht="51" hidden="false" customHeight="false" outlineLevel="1" collapsed="false">
      <c r="B1206" s="83"/>
      <c r="C1206" s="84" t="s">
        <v>27</v>
      </c>
      <c r="D1206" s="83" t="n">
        <v>204</v>
      </c>
      <c r="E1206" s="89" t="n">
        <v>2549</v>
      </c>
      <c r="F1206" s="86" t="s">
        <v>3663</v>
      </c>
      <c r="G1206" s="90" t="s">
        <v>1685</v>
      </c>
      <c r="H1206" s="86" t="s">
        <v>175</v>
      </c>
      <c r="I1206" s="86" t="s">
        <v>3233</v>
      </c>
      <c r="J1206" s="86" t="s">
        <v>3664</v>
      </c>
      <c r="K1206" s="87" t="s">
        <v>1578</v>
      </c>
      <c r="L1206" s="84" t="s">
        <v>3665</v>
      </c>
      <c r="M1206" s="87" t="s">
        <v>1188</v>
      </c>
      <c r="N1206" s="86" t="s">
        <v>3666</v>
      </c>
      <c r="O1206" s="83"/>
      <c r="P1206" s="88" t="n">
        <v>80</v>
      </c>
      <c r="Q1206" s="86"/>
      <c r="R1206" s="83"/>
      <c r="S1206" s="83" t="n">
        <v>274.95</v>
      </c>
      <c r="T1206" s="82"/>
    </row>
    <row r="1207" s="74" customFormat="true" ht="63.75" hidden="false" customHeight="false" outlineLevel="1" collapsed="false">
      <c r="B1207" s="83"/>
      <c r="C1207" s="84" t="s">
        <v>27</v>
      </c>
      <c r="D1207" s="83" t="n">
        <v>204</v>
      </c>
      <c r="E1207" s="89" t="n">
        <v>2550</v>
      </c>
      <c r="F1207" s="86" t="s">
        <v>3663</v>
      </c>
      <c r="G1207" s="90" t="s">
        <v>1428</v>
      </c>
      <c r="H1207" s="86" t="s">
        <v>175</v>
      </c>
      <c r="I1207" s="86" t="s">
        <v>3233</v>
      </c>
      <c r="J1207" s="86" t="s">
        <v>3664</v>
      </c>
      <c r="K1207" s="87" t="s">
        <v>1578</v>
      </c>
      <c r="L1207" s="84" t="s">
        <v>3667</v>
      </c>
      <c r="M1207" s="87" t="s">
        <v>1188</v>
      </c>
      <c r="N1207" s="86" t="s">
        <v>3668</v>
      </c>
      <c r="O1207" s="83"/>
      <c r="P1207" s="88" t="n">
        <v>80</v>
      </c>
      <c r="Q1207" s="86"/>
      <c r="R1207" s="83"/>
      <c r="S1207" s="83" t="n">
        <v>296.58</v>
      </c>
      <c r="T1207" s="82"/>
    </row>
    <row r="1208" s="74" customFormat="true" ht="114.75" hidden="false" customHeight="false" outlineLevel="1" collapsed="false">
      <c r="B1208" s="83"/>
      <c r="C1208" s="84" t="s">
        <v>27</v>
      </c>
      <c r="D1208" s="83" t="n">
        <v>204</v>
      </c>
      <c r="E1208" s="89" t="n">
        <v>2551</v>
      </c>
      <c r="F1208" s="86" t="s">
        <v>3663</v>
      </c>
      <c r="G1208" s="90" t="s">
        <v>1685</v>
      </c>
      <c r="H1208" s="86" t="s">
        <v>175</v>
      </c>
      <c r="I1208" s="86" t="s">
        <v>3233</v>
      </c>
      <c r="J1208" s="86" t="s">
        <v>3664</v>
      </c>
      <c r="K1208" s="87" t="s">
        <v>1578</v>
      </c>
      <c r="L1208" s="106" t="s">
        <v>3669</v>
      </c>
      <c r="M1208" s="87" t="s">
        <v>1188</v>
      </c>
      <c r="N1208" s="86" t="s">
        <v>3670</v>
      </c>
      <c r="O1208" s="83"/>
      <c r="P1208" s="88" t="n">
        <v>100</v>
      </c>
      <c r="Q1208" s="86"/>
      <c r="R1208" s="83"/>
      <c r="S1208" s="83" t="n">
        <v>96.11</v>
      </c>
      <c r="T1208" s="82"/>
    </row>
    <row r="1209" s="74" customFormat="true" ht="38.25" hidden="false" customHeight="false" outlineLevel="1" collapsed="false">
      <c r="B1209" s="83"/>
      <c r="C1209" s="84" t="s">
        <v>27</v>
      </c>
      <c r="D1209" s="83" t="n">
        <v>204</v>
      </c>
      <c r="E1209" s="89" t="n">
        <v>2663</v>
      </c>
      <c r="F1209" s="86" t="s">
        <v>3671</v>
      </c>
      <c r="G1209" s="90" t="s">
        <v>836</v>
      </c>
      <c r="H1209" s="86" t="s">
        <v>175</v>
      </c>
      <c r="I1209" s="86" t="s">
        <v>3233</v>
      </c>
      <c r="J1209" s="86" t="s">
        <v>3664</v>
      </c>
      <c r="K1209" s="87" t="s">
        <v>1578</v>
      </c>
      <c r="L1209" s="84" t="s">
        <v>3672</v>
      </c>
      <c r="M1209" s="91" t="s">
        <v>1188</v>
      </c>
      <c r="N1209" s="86" t="s">
        <v>1417</v>
      </c>
      <c r="O1209" s="83"/>
      <c r="P1209" s="88" t="s">
        <v>1592</v>
      </c>
      <c r="Q1209" s="92" t="s">
        <v>3673</v>
      </c>
      <c r="R1209" s="83"/>
      <c r="S1209" s="83" t="n">
        <v>1689.32</v>
      </c>
      <c r="T1209" s="82"/>
    </row>
    <row r="1210" s="74" customFormat="true" ht="25.5" hidden="false" customHeight="false" outlineLevel="1" collapsed="false">
      <c r="B1210" s="83"/>
      <c r="C1210" s="84" t="s">
        <v>27</v>
      </c>
      <c r="D1210" s="83" t="n">
        <v>204</v>
      </c>
      <c r="E1210" s="89" t="n">
        <v>2664</v>
      </c>
      <c r="F1210" s="86" t="s">
        <v>3671</v>
      </c>
      <c r="G1210" s="90" t="s">
        <v>836</v>
      </c>
      <c r="H1210" s="86" t="s">
        <v>175</v>
      </c>
      <c r="I1210" s="86" t="s">
        <v>3233</v>
      </c>
      <c r="J1210" s="86" t="s">
        <v>3664</v>
      </c>
      <c r="K1210" s="87" t="s">
        <v>1578</v>
      </c>
      <c r="L1210" s="84" t="s">
        <v>3674</v>
      </c>
      <c r="M1210" s="91" t="s">
        <v>1188</v>
      </c>
      <c r="N1210" s="86" t="s">
        <v>3675</v>
      </c>
      <c r="O1210" s="83"/>
      <c r="P1210" s="88" t="s">
        <v>1418</v>
      </c>
      <c r="Q1210" s="92" t="s">
        <v>3673</v>
      </c>
      <c r="R1210" s="83"/>
      <c r="S1210" s="83" t="n">
        <v>79.66</v>
      </c>
      <c r="T1210" s="82"/>
    </row>
    <row r="1211" s="74" customFormat="true" ht="25.5" hidden="false" customHeight="false" outlineLevel="1" collapsed="false">
      <c r="B1211" s="83"/>
      <c r="C1211" s="84" t="s">
        <v>27</v>
      </c>
      <c r="D1211" s="83" t="n">
        <v>204</v>
      </c>
      <c r="E1211" s="89" t="n">
        <v>2665</v>
      </c>
      <c r="F1211" s="86" t="s">
        <v>3671</v>
      </c>
      <c r="G1211" s="90" t="s">
        <v>836</v>
      </c>
      <c r="H1211" s="86" t="s">
        <v>175</v>
      </c>
      <c r="I1211" s="86" t="s">
        <v>3233</v>
      </c>
      <c r="J1211" s="86" t="s">
        <v>3664</v>
      </c>
      <c r="K1211" s="87" t="s">
        <v>1578</v>
      </c>
      <c r="L1211" s="84" t="s">
        <v>3676</v>
      </c>
      <c r="M1211" s="91" t="s">
        <v>1188</v>
      </c>
      <c r="N1211" s="86" t="s">
        <v>3677</v>
      </c>
      <c r="O1211" s="83"/>
      <c r="P1211" s="88" t="s">
        <v>1418</v>
      </c>
      <c r="Q1211" s="92" t="s">
        <v>3673</v>
      </c>
      <c r="R1211" s="83"/>
      <c r="S1211" s="83" t="n">
        <v>214.31</v>
      </c>
      <c r="T1211" s="82"/>
    </row>
    <row r="1212" s="74" customFormat="true" ht="38.25" hidden="false" customHeight="false" outlineLevel="1" collapsed="false">
      <c r="B1212" s="83"/>
      <c r="C1212" s="84" t="s">
        <v>27</v>
      </c>
      <c r="D1212" s="83" t="n">
        <v>204</v>
      </c>
      <c r="E1212" s="89" t="n">
        <v>2666</v>
      </c>
      <c r="F1212" s="86" t="s">
        <v>3671</v>
      </c>
      <c r="G1212" s="90" t="s">
        <v>836</v>
      </c>
      <c r="H1212" s="86" t="s">
        <v>175</v>
      </c>
      <c r="I1212" s="86" t="s">
        <v>3233</v>
      </c>
      <c r="J1212" s="86" t="s">
        <v>3664</v>
      </c>
      <c r="K1212" s="87" t="s">
        <v>1578</v>
      </c>
      <c r="L1212" s="84" t="s">
        <v>3678</v>
      </c>
      <c r="M1212" s="91" t="s">
        <v>1188</v>
      </c>
      <c r="N1212" s="86" t="s">
        <v>3679</v>
      </c>
      <c r="O1212" s="83"/>
      <c r="P1212" s="88" t="s">
        <v>1592</v>
      </c>
      <c r="Q1212" s="86" t="s">
        <v>3680</v>
      </c>
      <c r="R1212" s="83"/>
      <c r="S1212" s="83" t="n">
        <v>1644.88</v>
      </c>
      <c r="T1212" s="82"/>
    </row>
    <row r="1213" s="74" customFormat="true" ht="25.5" hidden="false" customHeight="false" outlineLevel="1" collapsed="false">
      <c r="B1213" s="83"/>
      <c r="C1213" s="84" t="s">
        <v>27</v>
      </c>
      <c r="D1213" s="83" t="n">
        <v>204</v>
      </c>
      <c r="E1213" s="89" t="n">
        <v>2667</v>
      </c>
      <c r="F1213" s="86" t="s">
        <v>3671</v>
      </c>
      <c r="G1213" s="90" t="s">
        <v>836</v>
      </c>
      <c r="H1213" s="86" t="s">
        <v>175</v>
      </c>
      <c r="I1213" s="86" t="s">
        <v>3240</v>
      </c>
      <c r="J1213" s="86" t="s">
        <v>3664</v>
      </c>
      <c r="K1213" s="87" t="s">
        <v>1578</v>
      </c>
      <c r="L1213" s="84" t="s">
        <v>3681</v>
      </c>
      <c r="M1213" s="91" t="s">
        <v>1188</v>
      </c>
      <c r="N1213" s="86" t="s">
        <v>3682</v>
      </c>
      <c r="O1213" s="83"/>
      <c r="P1213" s="88" t="s">
        <v>1418</v>
      </c>
      <c r="Q1213" s="92" t="s">
        <v>3683</v>
      </c>
      <c r="R1213" s="83"/>
      <c r="S1213" s="83" t="n">
        <v>91.97</v>
      </c>
      <c r="T1213" s="82"/>
    </row>
    <row r="1214" s="74" customFormat="true" ht="51" hidden="false" customHeight="false" outlineLevel="1" collapsed="false">
      <c r="B1214" s="83"/>
      <c r="C1214" s="84" t="s">
        <v>27</v>
      </c>
      <c r="D1214" s="83" t="n">
        <v>204</v>
      </c>
      <c r="E1214" s="85" t="n">
        <v>619</v>
      </c>
      <c r="F1214" s="86" t="s">
        <v>3684</v>
      </c>
      <c r="G1214" s="86" t="s">
        <v>1832</v>
      </c>
      <c r="H1214" s="86" t="s">
        <v>3239</v>
      </c>
      <c r="I1214" s="86" t="s">
        <v>3240</v>
      </c>
      <c r="J1214" s="86" t="s">
        <v>3685</v>
      </c>
      <c r="K1214" s="87" t="s">
        <v>3635</v>
      </c>
      <c r="L1214" s="84" t="s">
        <v>3686</v>
      </c>
      <c r="M1214" s="87" t="s">
        <v>3637</v>
      </c>
      <c r="N1214" s="86"/>
      <c r="O1214" s="83"/>
      <c r="P1214" s="88"/>
      <c r="Q1214" s="86"/>
      <c r="R1214" s="83"/>
      <c r="S1214" s="83" t="n">
        <v>24.67</v>
      </c>
      <c r="T1214" s="82"/>
    </row>
    <row r="1215" s="74" customFormat="true" ht="38.25" hidden="false" customHeight="false" outlineLevel="1" collapsed="false">
      <c r="B1215" s="83"/>
      <c r="C1215" s="84" t="s">
        <v>27</v>
      </c>
      <c r="D1215" s="83" t="n">
        <v>204</v>
      </c>
      <c r="E1215" s="85" t="n">
        <v>1589</v>
      </c>
      <c r="F1215" s="86" t="s">
        <v>3687</v>
      </c>
      <c r="G1215" s="86" t="s">
        <v>3688</v>
      </c>
      <c r="H1215" s="86" t="s">
        <v>3239</v>
      </c>
      <c r="I1215" s="86" t="s">
        <v>3240</v>
      </c>
      <c r="J1215" s="86" t="s">
        <v>3689</v>
      </c>
      <c r="K1215" s="87" t="s">
        <v>2856</v>
      </c>
      <c r="L1215" s="84" t="s">
        <v>3690</v>
      </c>
      <c r="M1215" s="87" t="s">
        <v>143</v>
      </c>
      <c r="N1215" s="86" t="s">
        <v>3691</v>
      </c>
      <c r="O1215" s="83"/>
      <c r="P1215" s="88"/>
      <c r="Q1215" s="86"/>
      <c r="R1215" s="83"/>
      <c r="S1215" s="83" t="n">
        <v>556.4</v>
      </c>
      <c r="T1215" s="82"/>
    </row>
    <row r="1216" s="74" customFormat="true" ht="51" hidden="false" customHeight="false" outlineLevel="1" collapsed="false">
      <c r="B1216" s="83"/>
      <c r="C1216" s="84" t="s">
        <v>27</v>
      </c>
      <c r="D1216" s="83" t="n">
        <v>204</v>
      </c>
      <c r="E1216" s="89" t="n">
        <v>2358</v>
      </c>
      <c r="F1216" s="86" t="s">
        <v>3692</v>
      </c>
      <c r="G1216" s="90" t="s">
        <v>1685</v>
      </c>
      <c r="H1216" s="86" t="s">
        <v>3239</v>
      </c>
      <c r="I1216" s="86" t="s">
        <v>3240</v>
      </c>
      <c r="J1216" s="94" t="s">
        <v>3693</v>
      </c>
      <c r="K1216" s="87" t="s">
        <v>1121</v>
      </c>
      <c r="L1216" s="84" t="s">
        <v>3694</v>
      </c>
      <c r="M1216" s="87" t="s">
        <v>1188</v>
      </c>
      <c r="N1216" s="86" t="s">
        <v>3695</v>
      </c>
      <c r="O1216" s="83"/>
      <c r="P1216" s="88" t="n">
        <v>80</v>
      </c>
      <c r="Q1216" s="86"/>
      <c r="R1216" s="83"/>
      <c r="S1216" s="83" t="n">
        <v>5.46</v>
      </c>
      <c r="T1216" s="82"/>
    </row>
    <row r="1217" s="74" customFormat="true" ht="63.75" hidden="false" customHeight="false" outlineLevel="1" collapsed="false">
      <c r="B1217" s="83"/>
      <c r="C1217" s="84" t="s">
        <v>27</v>
      </c>
      <c r="D1217" s="83" t="n">
        <v>204</v>
      </c>
      <c r="E1217" s="89" t="n">
        <v>2359</v>
      </c>
      <c r="F1217" s="86" t="s">
        <v>3692</v>
      </c>
      <c r="G1217" s="90" t="s">
        <v>1685</v>
      </c>
      <c r="H1217" s="86" t="s">
        <v>3239</v>
      </c>
      <c r="I1217" s="86" t="s">
        <v>3240</v>
      </c>
      <c r="J1217" s="94" t="s">
        <v>3696</v>
      </c>
      <c r="K1217" s="87" t="s">
        <v>3697</v>
      </c>
      <c r="L1217" s="84" t="s">
        <v>3698</v>
      </c>
      <c r="M1217" s="87" t="s">
        <v>1188</v>
      </c>
      <c r="N1217" s="86" t="s">
        <v>3699</v>
      </c>
      <c r="O1217" s="83"/>
      <c r="P1217" s="88" t="n">
        <v>100</v>
      </c>
      <c r="Q1217" s="86"/>
      <c r="R1217" s="83"/>
      <c r="S1217" s="83" t="n">
        <v>6.88</v>
      </c>
      <c r="T1217" s="82"/>
    </row>
    <row r="1218" s="74" customFormat="true" ht="51" hidden="false" customHeight="false" outlineLevel="1" collapsed="false">
      <c r="B1218" s="83"/>
      <c r="C1218" s="84" t="s">
        <v>27</v>
      </c>
      <c r="D1218" s="83" t="n">
        <v>204</v>
      </c>
      <c r="E1218" s="89" t="n">
        <v>2360</v>
      </c>
      <c r="F1218" s="86" t="s">
        <v>3692</v>
      </c>
      <c r="G1218" s="90" t="s">
        <v>1685</v>
      </c>
      <c r="H1218" s="86" t="s">
        <v>3239</v>
      </c>
      <c r="I1218" s="86" t="s">
        <v>3240</v>
      </c>
      <c r="J1218" s="94" t="s">
        <v>3693</v>
      </c>
      <c r="K1218" s="87" t="s">
        <v>1121</v>
      </c>
      <c r="L1218" s="84" t="s">
        <v>3694</v>
      </c>
      <c r="M1218" s="87" t="s">
        <v>1188</v>
      </c>
      <c r="N1218" s="86" t="s">
        <v>3700</v>
      </c>
      <c r="O1218" s="83"/>
      <c r="P1218" s="88" t="n">
        <v>80</v>
      </c>
      <c r="Q1218" s="86"/>
      <c r="R1218" s="83"/>
      <c r="S1218" s="83" t="n">
        <v>103.75</v>
      </c>
      <c r="T1218" s="82"/>
    </row>
    <row r="1219" s="74" customFormat="true" ht="51" hidden="false" customHeight="false" outlineLevel="1" collapsed="false">
      <c r="B1219" s="83"/>
      <c r="C1219" s="84" t="s">
        <v>27</v>
      </c>
      <c r="D1219" s="83" t="n">
        <v>204</v>
      </c>
      <c r="E1219" s="89" t="n">
        <v>2361</v>
      </c>
      <c r="F1219" s="86" t="s">
        <v>3692</v>
      </c>
      <c r="G1219" s="90" t="s">
        <v>1685</v>
      </c>
      <c r="H1219" s="86" t="s">
        <v>3239</v>
      </c>
      <c r="I1219" s="86" t="s">
        <v>3240</v>
      </c>
      <c r="J1219" s="94" t="s">
        <v>3693</v>
      </c>
      <c r="K1219" s="87" t="s">
        <v>1121</v>
      </c>
      <c r="L1219" s="84" t="s">
        <v>3694</v>
      </c>
      <c r="M1219" s="87" t="s">
        <v>1188</v>
      </c>
      <c r="N1219" s="86" t="s">
        <v>3701</v>
      </c>
      <c r="O1219" s="83"/>
      <c r="P1219" s="88" t="n">
        <v>80</v>
      </c>
      <c r="Q1219" s="86"/>
      <c r="R1219" s="83"/>
      <c r="S1219" s="83" t="n">
        <v>66.26</v>
      </c>
      <c r="T1219" s="82"/>
    </row>
    <row r="1220" s="74" customFormat="true" ht="51" hidden="false" customHeight="false" outlineLevel="1" collapsed="false">
      <c r="B1220" s="83"/>
      <c r="C1220" s="84" t="s">
        <v>27</v>
      </c>
      <c r="D1220" s="83" t="n">
        <v>204</v>
      </c>
      <c r="E1220" s="89" t="n">
        <v>2362</v>
      </c>
      <c r="F1220" s="86" t="s">
        <v>3692</v>
      </c>
      <c r="G1220" s="90" t="s">
        <v>1685</v>
      </c>
      <c r="H1220" s="86" t="s">
        <v>3239</v>
      </c>
      <c r="I1220" s="86" t="s">
        <v>3240</v>
      </c>
      <c r="J1220" s="94" t="s">
        <v>3693</v>
      </c>
      <c r="K1220" s="87" t="s">
        <v>1121</v>
      </c>
      <c r="L1220" s="84" t="s">
        <v>3694</v>
      </c>
      <c r="M1220" s="87" t="s">
        <v>1188</v>
      </c>
      <c r="N1220" s="86" t="s">
        <v>3702</v>
      </c>
      <c r="O1220" s="83"/>
      <c r="P1220" s="88" t="n">
        <v>80</v>
      </c>
      <c r="Q1220" s="86"/>
      <c r="R1220" s="83"/>
      <c r="S1220" s="83" t="n">
        <v>84.63</v>
      </c>
      <c r="T1220" s="82"/>
    </row>
    <row r="1221" s="74" customFormat="true" ht="63.75" hidden="false" customHeight="false" outlineLevel="1" collapsed="false">
      <c r="B1221" s="83"/>
      <c r="C1221" s="84" t="s">
        <v>27</v>
      </c>
      <c r="D1221" s="83" t="n">
        <v>204</v>
      </c>
      <c r="E1221" s="89" t="n">
        <v>2363</v>
      </c>
      <c r="F1221" s="86" t="s">
        <v>3692</v>
      </c>
      <c r="G1221" s="90" t="s">
        <v>1685</v>
      </c>
      <c r="H1221" s="86" t="s">
        <v>3239</v>
      </c>
      <c r="I1221" s="86" t="s">
        <v>3240</v>
      </c>
      <c r="J1221" s="94" t="s">
        <v>3696</v>
      </c>
      <c r="K1221" s="87" t="s">
        <v>3697</v>
      </c>
      <c r="L1221" s="84" t="s">
        <v>3698</v>
      </c>
      <c r="M1221" s="87" t="s">
        <v>1188</v>
      </c>
      <c r="N1221" s="86" t="s">
        <v>3703</v>
      </c>
      <c r="O1221" s="83"/>
      <c r="P1221" s="88" t="s">
        <v>1418</v>
      </c>
      <c r="Q1221" s="86"/>
      <c r="R1221" s="83"/>
      <c r="S1221" s="83" t="n">
        <v>96.04</v>
      </c>
      <c r="T1221" s="82"/>
    </row>
    <row r="1222" s="74" customFormat="true" ht="38.25" hidden="false" customHeight="false" outlineLevel="1" collapsed="false">
      <c r="B1222" s="83"/>
      <c r="C1222" s="84" t="s">
        <v>27</v>
      </c>
      <c r="D1222" s="83" t="n">
        <v>204</v>
      </c>
      <c r="E1222" s="89" t="n">
        <v>2533</v>
      </c>
      <c r="F1222" s="86" t="s">
        <v>3704</v>
      </c>
      <c r="G1222" s="90" t="s">
        <v>2196</v>
      </c>
      <c r="H1222" s="86" t="s">
        <v>3239</v>
      </c>
      <c r="I1222" s="86" t="s">
        <v>3240</v>
      </c>
      <c r="J1222" s="86" t="s">
        <v>3705</v>
      </c>
      <c r="K1222" s="87" t="s">
        <v>1578</v>
      </c>
      <c r="L1222" s="84" t="s">
        <v>3706</v>
      </c>
      <c r="M1222" s="87" t="s">
        <v>1188</v>
      </c>
      <c r="N1222" s="86" t="s">
        <v>3707</v>
      </c>
      <c r="O1222" s="83"/>
      <c r="P1222" s="88" t="n">
        <v>150</v>
      </c>
      <c r="Q1222" s="86"/>
      <c r="R1222" s="83"/>
      <c r="S1222" s="83" t="n">
        <v>1075</v>
      </c>
      <c r="T1222" s="82"/>
    </row>
    <row r="1223" s="74" customFormat="true" ht="38.25" hidden="false" customHeight="false" outlineLevel="1" collapsed="false">
      <c r="B1223" s="83"/>
      <c r="C1223" s="84" t="s">
        <v>27</v>
      </c>
      <c r="D1223" s="83" t="n">
        <v>204</v>
      </c>
      <c r="E1223" s="89" t="n">
        <v>2534</v>
      </c>
      <c r="F1223" s="86" t="s">
        <v>3704</v>
      </c>
      <c r="G1223" s="90" t="s">
        <v>1685</v>
      </c>
      <c r="H1223" s="86" t="s">
        <v>3239</v>
      </c>
      <c r="I1223" s="86" t="s">
        <v>3240</v>
      </c>
      <c r="J1223" s="86" t="s">
        <v>3705</v>
      </c>
      <c r="K1223" s="87" t="s">
        <v>1578</v>
      </c>
      <c r="L1223" s="84" t="s">
        <v>3708</v>
      </c>
      <c r="M1223" s="87" t="s">
        <v>1188</v>
      </c>
      <c r="N1223" s="86" t="s">
        <v>1797</v>
      </c>
      <c r="O1223" s="83"/>
      <c r="P1223" s="88" t="n">
        <v>100</v>
      </c>
      <c r="Q1223" s="86"/>
      <c r="R1223" s="83"/>
      <c r="S1223" s="83" t="n">
        <v>133.9</v>
      </c>
      <c r="T1223" s="82"/>
    </row>
    <row r="1224" s="74" customFormat="true" ht="89.25" hidden="false" customHeight="false" outlineLevel="1" collapsed="false">
      <c r="B1224" s="83"/>
      <c r="C1224" s="84" t="s">
        <v>27</v>
      </c>
      <c r="D1224" s="83" t="n">
        <v>204</v>
      </c>
      <c r="E1224" s="89" t="n">
        <v>2535</v>
      </c>
      <c r="F1224" s="86" t="s">
        <v>3704</v>
      </c>
      <c r="G1224" s="90" t="s">
        <v>1668</v>
      </c>
      <c r="H1224" s="86" t="s">
        <v>3239</v>
      </c>
      <c r="I1224" s="86" t="s">
        <v>3240</v>
      </c>
      <c r="J1224" s="86" t="s">
        <v>3705</v>
      </c>
      <c r="K1224" s="87" t="s">
        <v>1578</v>
      </c>
      <c r="L1224" s="84" t="s">
        <v>3709</v>
      </c>
      <c r="M1224" s="87" t="s">
        <v>1188</v>
      </c>
      <c r="N1224" s="86" t="s">
        <v>3710</v>
      </c>
      <c r="O1224" s="83"/>
      <c r="P1224" s="88" t="n">
        <v>80</v>
      </c>
      <c r="Q1224" s="86"/>
      <c r="R1224" s="83"/>
      <c r="S1224" s="83" t="n">
        <v>66.29</v>
      </c>
      <c r="T1224" s="82"/>
    </row>
    <row r="1225" s="74" customFormat="true" ht="102" hidden="false" customHeight="false" outlineLevel="1" collapsed="false">
      <c r="B1225" s="83"/>
      <c r="C1225" s="84" t="s">
        <v>27</v>
      </c>
      <c r="D1225" s="83" t="n">
        <v>204</v>
      </c>
      <c r="E1225" s="89" t="n">
        <v>2536</v>
      </c>
      <c r="F1225" s="86" t="s">
        <v>3704</v>
      </c>
      <c r="G1225" s="90" t="s">
        <v>1474</v>
      </c>
      <c r="H1225" s="86" t="s">
        <v>3239</v>
      </c>
      <c r="I1225" s="86" t="s">
        <v>3240</v>
      </c>
      <c r="J1225" s="86" t="s">
        <v>3711</v>
      </c>
      <c r="K1225" s="87" t="s">
        <v>1578</v>
      </c>
      <c r="L1225" s="106" t="s">
        <v>3712</v>
      </c>
      <c r="M1225" s="87" t="s">
        <v>1188</v>
      </c>
      <c r="N1225" s="86" t="s">
        <v>3713</v>
      </c>
      <c r="O1225" s="83"/>
      <c r="P1225" s="88" t="n">
        <v>60</v>
      </c>
      <c r="Q1225" s="86"/>
      <c r="R1225" s="83"/>
      <c r="S1225" s="83" t="n">
        <v>110.42</v>
      </c>
      <c r="T1225" s="82"/>
    </row>
    <row r="1226" s="74" customFormat="true" ht="51" hidden="false" customHeight="false" outlineLevel="1" collapsed="false">
      <c r="B1226" s="83"/>
      <c r="C1226" s="84" t="s">
        <v>27</v>
      </c>
      <c r="D1226" s="83" t="n">
        <v>204</v>
      </c>
      <c r="E1226" s="89" t="n">
        <v>2537</v>
      </c>
      <c r="F1226" s="86" t="s">
        <v>3704</v>
      </c>
      <c r="G1226" s="90" t="s">
        <v>1832</v>
      </c>
      <c r="H1226" s="86" t="s">
        <v>3239</v>
      </c>
      <c r="I1226" s="86" t="s">
        <v>3240</v>
      </c>
      <c r="J1226" s="86" t="s">
        <v>3711</v>
      </c>
      <c r="K1226" s="87" t="s">
        <v>1578</v>
      </c>
      <c r="L1226" s="84" t="s">
        <v>3714</v>
      </c>
      <c r="M1226" s="87" t="s">
        <v>1188</v>
      </c>
      <c r="N1226" s="86" t="s">
        <v>3715</v>
      </c>
      <c r="O1226" s="83"/>
      <c r="P1226" s="88" t="s">
        <v>1581</v>
      </c>
      <c r="Q1226" s="86"/>
      <c r="R1226" s="83"/>
      <c r="S1226" s="83" t="n">
        <v>57.05</v>
      </c>
      <c r="T1226" s="82"/>
    </row>
    <row r="1227" s="74" customFormat="true" ht="38.25" hidden="false" customHeight="false" outlineLevel="1" collapsed="false">
      <c r="B1227" s="83"/>
      <c r="C1227" s="84" t="s">
        <v>27</v>
      </c>
      <c r="D1227" s="83" t="n">
        <v>204</v>
      </c>
      <c r="E1227" s="89" t="n">
        <v>2538</v>
      </c>
      <c r="F1227" s="86" t="s">
        <v>3704</v>
      </c>
      <c r="G1227" s="90" t="s">
        <v>1832</v>
      </c>
      <c r="H1227" s="86" t="s">
        <v>3239</v>
      </c>
      <c r="I1227" s="86" t="s">
        <v>3245</v>
      </c>
      <c r="J1227" s="86" t="s">
        <v>3711</v>
      </c>
      <c r="K1227" s="87" t="s">
        <v>1578</v>
      </c>
      <c r="L1227" s="84" t="s">
        <v>3716</v>
      </c>
      <c r="M1227" s="87" t="s">
        <v>1188</v>
      </c>
      <c r="N1227" s="86" t="s">
        <v>3717</v>
      </c>
      <c r="O1227" s="83"/>
      <c r="P1227" s="88" t="s">
        <v>1581</v>
      </c>
      <c r="Q1227" s="86"/>
      <c r="R1227" s="83"/>
      <c r="S1227" s="83" t="n">
        <v>83.86</v>
      </c>
      <c r="T1227" s="82"/>
    </row>
    <row r="1228" s="74" customFormat="true" ht="51" hidden="false" customHeight="false" outlineLevel="1" collapsed="false">
      <c r="B1228" s="83"/>
      <c r="C1228" s="84" t="s">
        <v>27</v>
      </c>
      <c r="D1228" s="83" t="n">
        <v>204</v>
      </c>
      <c r="E1228" s="85" t="n">
        <v>694</v>
      </c>
      <c r="F1228" s="86" t="s">
        <v>3718</v>
      </c>
      <c r="G1228" s="86" t="s">
        <v>1112</v>
      </c>
      <c r="H1228" s="86" t="s">
        <v>3244</v>
      </c>
      <c r="I1228" s="86" t="s">
        <v>3245</v>
      </c>
      <c r="J1228" s="86" t="s">
        <v>3421</v>
      </c>
      <c r="K1228" s="87" t="s">
        <v>3719</v>
      </c>
      <c r="L1228" s="84" t="s">
        <v>3250</v>
      </c>
      <c r="M1228" s="87" t="s">
        <v>1188</v>
      </c>
      <c r="N1228" s="86" t="s">
        <v>1206</v>
      </c>
      <c r="O1228" s="83"/>
      <c r="P1228" s="88"/>
      <c r="Q1228" s="86"/>
      <c r="R1228" s="83" t="n">
        <v>1467.78</v>
      </c>
      <c r="S1228" s="83"/>
      <c r="T1228" s="82"/>
    </row>
    <row r="1229" s="74" customFormat="true" ht="51" hidden="false" customHeight="false" outlineLevel="1" collapsed="false">
      <c r="B1229" s="83"/>
      <c r="C1229" s="84" t="s">
        <v>27</v>
      </c>
      <c r="D1229" s="83" t="n">
        <v>204</v>
      </c>
      <c r="E1229" s="85" t="n">
        <v>695</v>
      </c>
      <c r="F1229" s="86" t="s">
        <v>3718</v>
      </c>
      <c r="G1229" s="86" t="s">
        <v>1112</v>
      </c>
      <c r="H1229" s="86" t="s">
        <v>3244</v>
      </c>
      <c r="I1229" s="86" t="s">
        <v>3245</v>
      </c>
      <c r="J1229" s="86" t="s">
        <v>3421</v>
      </c>
      <c r="K1229" s="87" t="s">
        <v>3719</v>
      </c>
      <c r="L1229" s="84" t="s">
        <v>3250</v>
      </c>
      <c r="M1229" s="87" t="s">
        <v>1188</v>
      </c>
      <c r="N1229" s="86" t="s">
        <v>1206</v>
      </c>
      <c r="O1229" s="83"/>
      <c r="P1229" s="88"/>
      <c r="Q1229" s="86"/>
      <c r="R1229" s="83" t="n">
        <v>1467.78</v>
      </c>
      <c r="S1229" s="83"/>
      <c r="T1229" s="82"/>
    </row>
    <row r="1230" s="74" customFormat="true" ht="25.5" hidden="false" customHeight="false" outlineLevel="1" collapsed="false">
      <c r="B1230" s="83"/>
      <c r="C1230" s="84" t="s">
        <v>27</v>
      </c>
      <c r="D1230" s="83" t="n">
        <v>204</v>
      </c>
      <c r="E1230" s="85" t="n">
        <v>696</v>
      </c>
      <c r="F1230" s="86" t="s">
        <v>3718</v>
      </c>
      <c r="G1230" s="86" t="s">
        <v>1112</v>
      </c>
      <c r="H1230" s="86" t="s">
        <v>3244</v>
      </c>
      <c r="I1230" s="86" t="s">
        <v>3245</v>
      </c>
      <c r="J1230" s="86" t="s">
        <v>3254</v>
      </c>
      <c r="K1230" s="87" t="s">
        <v>3719</v>
      </c>
      <c r="L1230" s="84" t="s">
        <v>3250</v>
      </c>
      <c r="M1230" s="87" t="s">
        <v>1188</v>
      </c>
      <c r="N1230" s="86" t="s">
        <v>1206</v>
      </c>
      <c r="O1230" s="83"/>
      <c r="P1230" s="88"/>
      <c r="Q1230" s="86"/>
      <c r="R1230" s="83" t="n">
        <v>373.81</v>
      </c>
      <c r="S1230" s="83"/>
      <c r="T1230" s="82"/>
    </row>
    <row r="1231" s="74" customFormat="true" ht="25.5" hidden="false" customHeight="false" outlineLevel="1" collapsed="false">
      <c r="B1231" s="83"/>
      <c r="C1231" s="84" t="s">
        <v>27</v>
      </c>
      <c r="D1231" s="83" t="n">
        <v>204</v>
      </c>
      <c r="E1231" s="85" t="n">
        <v>1592</v>
      </c>
      <c r="F1231" s="86" t="s">
        <v>3720</v>
      </c>
      <c r="G1231" s="86" t="s">
        <v>3721</v>
      </c>
      <c r="H1231" s="86" t="s">
        <v>3244</v>
      </c>
      <c r="I1231" s="86" t="s">
        <v>3245</v>
      </c>
      <c r="J1231" s="86" t="s">
        <v>3254</v>
      </c>
      <c r="K1231" s="87" t="s">
        <v>2762</v>
      </c>
      <c r="L1231" s="84" t="s">
        <v>3722</v>
      </c>
      <c r="M1231" s="87" t="s">
        <v>3641</v>
      </c>
      <c r="N1231" s="86" t="s">
        <v>3691</v>
      </c>
      <c r="O1231" s="83"/>
      <c r="P1231" s="88"/>
      <c r="Q1231" s="86"/>
      <c r="R1231" s="83"/>
      <c r="S1231" s="83" t="n">
        <v>99.63</v>
      </c>
      <c r="T1231" s="82"/>
    </row>
    <row r="1232" s="74" customFormat="true" ht="25.5" hidden="false" customHeight="false" outlineLevel="1" collapsed="false">
      <c r="B1232" s="83"/>
      <c r="C1232" s="84" t="s">
        <v>27</v>
      </c>
      <c r="D1232" s="83" t="n">
        <v>204</v>
      </c>
      <c r="E1232" s="89" t="n">
        <v>2351</v>
      </c>
      <c r="F1232" s="86" t="s">
        <v>3723</v>
      </c>
      <c r="G1232" s="90" t="s">
        <v>3724</v>
      </c>
      <c r="H1232" s="86" t="s">
        <v>3244</v>
      </c>
      <c r="I1232" s="86" t="s">
        <v>3245</v>
      </c>
      <c r="J1232" s="94" t="s">
        <v>3725</v>
      </c>
      <c r="K1232" s="87" t="s">
        <v>3650</v>
      </c>
      <c r="L1232" s="84" t="s">
        <v>3726</v>
      </c>
      <c r="M1232" s="91" t="s">
        <v>1188</v>
      </c>
      <c r="N1232" s="86" t="s">
        <v>3727</v>
      </c>
      <c r="O1232" s="83"/>
      <c r="P1232" s="88" t="s">
        <v>1418</v>
      </c>
      <c r="Q1232" s="86"/>
      <c r="R1232" s="83" t="n">
        <v>236.32</v>
      </c>
      <c r="S1232" s="83"/>
      <c r="T1232" s="82"/>
    </row>
    <row r="1233" s="74" customFormat="true" ht="25.5" hidden="false" customHeight="false" outlineLevel="1" collapsed="false">
      <c r="B1233" s="83"/>
      <c r="C1233" s="84" t="s">
        <v>27</v>
      </c>
      <c r="D1233" s="83" t="n">
        <v>204</v>
      </c>
      <c r="E1233" s="89" t="n">
        <v>2352</v>
      </c>
      <c r="F1233" s="86" t="s">
        <v>3723</v>
      </c>
      <c r="G1233" s="90" t="s">
        <v>3724</v>
      </c>
      <c r="H1233" s="86" t="s">
        <v>3244</v>
      </c>
      <c r="I1233" s="86" t="s">
        <v>3245</v>
      </c>
      <c r="J1233" s="86" t="s">
        <v>3725</v>
      </c>
      <c r="K1233" s="87" t="s">
        <v>3650</v>
      </c>
      <c r="L1233" s="84" t="s">
        <v>3726</v>
      </c>
      <c r="M1233" s="91" t="s">
        <v>1188</v>
      </c>
      <c r="N1233" s="86" t="s">
        <v>3728</v>
      </c>
      <c r="O1233" s="83"/>
      <c r="P1233" s="88" t="s">
        <v>1418</v>
      </c>
      <c r="Q1233" s="86"/>
      <c r="R1233" s="83" t="n">
        <v>189.43</v>
      </c>
      <c r="S1233" s="83"/>
      <c r="T1233" s="82"/>
    </row>
    <row r="1234" s="74" customFormat="true" ht="25.5" hidden="false" customHeight="false" outlineLevel="1" collapsed="false">
      <c r="B1234" s="83"/>
      <c r="C1234" s="84" t="s">
        <v>27</v>
      </c>
      <c r="D1234" s="83" t="n">
        <v>204</v>
      </c>
      <c r="E1234" s="89" t="n">
        <v>2476</v>
      </c>
      <c r="F1234" s="86" t="s">
        <v>3729</v>
      </c>
      <c r="G1234" s="90" t="s">
        <v>1112</v>
      </c>
      <c r="H1234" s="86" t="s">
        <v>3244</v>
      </c>
      <c r="I1234" s="86" t="s">
        <v>3245</v>
      </c>
      <c r="J1234" s="86" t="s">
        <v>3730</v>
      </c>
      <c r="K1234" s="87" t="s">
        <v>1578</v>
      </c>
      <c r="L1234" s="84" t="s">
        <v>3731</v>
      </c>
      <c r="M1234" s="91" t="s">
        <v>3732</v>
      </c>
      <c r="N1234" s="86" t="s">
        <v>3733</v>
      </c>
      <c r="O1234" s="83"/>
      <c r="P1234" s="88" t="s">
        <v>1432</v>
      </c>
      <c r="Q1234" s="86"/>
      <c r="R1234" s="83"/>
      <c r="S1234" s="83" t="n">
        <v>685.67</v>
      </c>
      <c r="T1234" s="82"/>
    </row>
    <row r="1235" s="74" customFormat="true" ht="38.25" hidden="false" customHeight="false" outlineLevel="1" collapsed="false">
      <c r="B1235" s="83"/>
      <c r="C1235" s="84" t="s">
        <v>27</v>
      </c>
      <c r="D1235" s="83" t="n">
        <v>204</v>
      </c>
      <c r="E1235" s="89" t="n">
        <v>2482</v>
      </c>
      <c r="F1235" s="86" t="s">
        <v>3734</v>
      </c>
      <c r="G1235" s="90" t="s">
        <v>2689</v>
      </c>
      <c r="H1235" s="86" t="s">
        <v>3244</v>
      </c>
      <c r="I1235" s="86" t="s">
        <v>3245</v>
      </c>
      <c r="J1235" s="86" t="s">
        <v>3735</v>
      </c>
      <c r="K1235" s="87" t="s">
        <v>1121</v>
      </c>
      <c r="L1235" s="84" t="s">
        <v>3736</v>
      </c>
      <c r="M1235" s="91" t="s">
        <v>3732</v>
      </c>
      <c r="N1235" s="86" t="s">
        <v>3737</v>
      </c>
      <c r="O1235" s="83"/>
      <c r="P1235" s="88" t="s">
        <v>1432</v>
      </c>
      <c r="Q1235" s="86" t="s">
        <v>3738</v>
      </c>
      <c r="R1235" s="83" t="n">
        <v>66.22</v>
      </c>
      <c r="S1235" s="83"/>
      <c r="T1235" s="82"/>
    </row>
    <row r="1236" s="74" customFormat="true" ht="38.25" hidden="false" customHeight="false" outlineLevel="1" collapsed="false">
      <c r="B1236" s="83"/>
      <c r="C1236" s="84" t="s">
        <v>27</v>
      </c>
      <c r="D1236" s="83" t="n">
        <v>204</v>
      </c>
      <c r="E1236" s="89" t="n">
        <v>2489</v>
      </c>
      <c r="F1236" s="86" t="s">
        <v>3739</v>
      </c>
      <c r="G1236" s="90" t="s">
        <v>1490</v>
      </c>
      <c r="H1236" s="86" t="s">
        <v>3244</v>
      </c>
      <c r="I1236" s="86" t="s">
        <v>3245</v>
      </c>
      <c r="J1236" s="86" t="s">
        <v>3740</v>
      </c>
      <c r="K1236" s="87" t="s">
        <v>3650</v>
      </c>
      <c r="L1236" s="84" t="s">
        <v>3741</v>
      </c>
      <c r="M1236" s="91" t="s">
        <v>1188</v>
      </c>
      <c r="N1236" s="86" t="s">
        <v>3742</v>
      </c>
      <c r="O1236" s="83"/>
      <c r="P1236" s="88" t="s">
        <v>1418</v>
      </c>
      <c r="Q1236" s="86"/>
      <c r="R1236" s="83"/>
      <c r="S1236" s="83" t="n">
        <v>85.0699999999999</v>
      </c>
      <c r="T1236" s="82"/>
    </row>
    <row r="1237" s="74" customFormat="true" ht="89.25" hidden="false" customHeight="false" outlineLevel="1" collapsed="false">
      <c r="B1237" s="83"/>
      <c r="C1237" s="84" t="s">
        <v>27</v>
      </c>
      <c r="D1237" s="83" t="n">
        <v>204</v>
      </c>
      <c r="E1237" s="89" t="n">
        <v>2517</v>
      </c>
      <c r="F1237" s="86" t="s">
        <v>3743</v>
      </c>
      <c r="G1237" s="90" t="s">
        <v>3744</v>
      </c>
      <c r="H1237" s="86" t="s">
        <v>3244</v>
      </c>
      <c r="I1237" s="86" t="s">
        <v>3245</v>
      </c>
      <c r="J1237" s="86" t="s">
        <v>3730</v>
      </c>
      <c r="K1237" s="87" t="s">
        <v>1578</v>
      </c>
      <c r="L1237" s="84" t="s">
        <v>3745</v>
      </c>
      <c r="M1237" s="91" t="s">
        <v>1188</v>
      </c>
      <c r="N1237" s="86" t="s">
        <v>3746</v>
      </c>
      <c r="O1237" s="83"/>
      <c r="P1237" s="88" t="s">
        <v>1581</v>
      </c>
      <c r="Q1237" s="86"/>
      <c r="R1237" s="83"/>
      <c r="S1237" s="83" t="n">
        <v>34.23</v>
      </c>
      <c r="T1237" s="82"/>
    </row>
    <row r="1238" s="74" customFormat="true" ht="63.75" hidden="false" customHeight="false" outlineLevel="1" collapsed="false">
      <c r="B1238" s="83"/>
      <c r="C1238" s="84" t="s">
        <v>27</v>
      </c>
      <c r="D1238" s="83" t="n">
        <v>204</v>
      </c>
      <c r="E1238" s="89" t="n">
        <v>2518</v>
      </c>
      <c r="F1238" s="86" t="s">
        <v>3743</v>
      </c>
      <c r="G1238" s="90" t="s">
        <v>3747</v>
      </c>
      <c r="H1238" s="86" t="s">
        <v>3244</v>
      </c>
      <c r="I1238" s="86" t="s">
        <v>3245</v>
      </c>
      <c r="J1238" s="86" t="s">
        <v>3730</v>
      </c>
      <c r="K1238" s="87" t="s">
        <v>1578</v>
      </c>
      <c r="L1238" s="84" t="s">
        <v>3748</v>
      </c>
      <c r="M1238" s="91" t="s">
        <v>1188</v>
      </c>
      <c r="N1238" s="86" t="s">
        <v>3749</v>
      </c>
      <c r="O1238" s="83"/>
      <c r="P1238" s="88" t="s">
        <v>1581</v>
      </c>
      <c r="Q1238" s="86"/>
      <c r="R1238" s="83"/>
      <c r="S1238" s="83" t="n">
        <v>788.76</v>
      </c>
      <c r="T1238" s="82"/>
    </row>
    <row r="1239" s="74" customFormat="true" ht="63.75" hidden="false" customHeight="false" outlineLevel="1" collapsed="false">
      <c r="B1239" s="83"/>
      <c r="C1239" s="84" t="s">
        <v>27</v>
      </c>
      <c r="D1239" s="83" t="n">
        <v>204</v>
      </c>
      <c r="E1239" s="89" t="n">
        <v>2519</v>
      </c>
      <c r="F1239" s="86" t="s">
        <v>3743</v>
      </c>
      <c r="G1239" s="90" t="s">
        <v>3744</v>
      </c>
      <c r="H1239" s="86" t="s">
        <v>3244</v>
      </c>
      <c r="I1239" s="86" t="s">
        <v>3245</v>
      </c>
      <c r="J1239" s="86" t="s">
        <v>3730</v>
      </c>
      <c r="K1239" s="87" t="s">
        <v>1578</v>
      </c>
      <c r="L1239" s="84" t="s">
        <v>3750</v>
      </c>
      <c r="M1239" s="91" t="s">
        <v>1188</v>
      </c>
      <c r="N1239" s="86" t="s">
        <v>3751</v>
      </c>
      <c r="O1239" s="83"/>
      <c r="P1239" s="88" t="s">
        <v>1592</v>
      </c>
      <c r="Q1239" s="86"/>
      <c r="R1239" s="83"/>
      <c r="S1239" s="83" t="n">
        <v>145.95</v>
      </c>
      <c r="T1239" s="82"/>
    </row>
    <row r="1240" s="74" customFormat="true" ht="38.25" hidden="false" customHeight="false" outlineLevel="1" collapsed="false">
      <c r="B1240" s="83"/>
      <c r="C1240" s="84" t="s">
        <v>27</v>
      </c>
      <c r="D1240" s="83" t="n">
        <v>204</v>
      </c>
      <c r="E1240" s="89" t="n">
        <v>2520</v>
      </c>
      <c r="F1240" s="86" t="s">
        <v>3743</v>
      </c>
      <c r="G1240" s="90" t="s">
        <v>3744</v>
      </c>
      <c r="H1240" s="86" t="s">
        <v>3244</v>
      </c>
      <c r="I1240" s="86" t="s">
        <v>3245</v>
      </c>
      <c r="J1240" s="86" t="s">
        <v>3730</v>
      </c>
      <c r="K1240" s="87" t="s">
        <v>1578</v>
      </c>
      <c r="L1240" s="84" t="s">
        <v>3752</v>
      </c>
      <c r="M1240" s="91" t="s">
        <v>1188</v>
      </c>
      <c r="N1240" s="86" t="s">
        <v>3753</v>
      </c>
      <c r="O1240" s="83"/>
      <c r="P1240" s="88" t="s">
        <v>1418</v>
      </c>
      <c r="Q1240" s="86"/>
      <c r="R1240" s="83"/>
      <c r="S1240" s="83" t="n">
        <v>200.06</v>
      </c>
      <c r="T1240" s="82"/>
    </row>
    <row r="1241" s="74" customFormat="true" ht="25.5" hidden="false" customHeight="false" outlineLevel="1" collapsed="false">
      <c r="B1241" s="83"/>
      <c r="C1241" s="84" t="s">
        <v>27</v>
      </c>
      <c r="D1241" s="83" t="n">
        <v>204</v>
      </c>
      <c r="E1241" s="89" t="n">
        <v>2521</v>
      </c>
      <c r="F1241" s="86" t="s">
        <v>3743</v>
      </c>
      <c r="G1241" s="90" t="s">
        <v>2154</v>
      </c>
      <c r="H1241" s="86" t="s">
        <v>3244</v>
      </c>
      <c r="I1241" s="86" t="s">
        <v>3253</v>
      </c>
      <c r="J1241" s="86" t="s">
        <v>3730</v>
      </c>
      <c r="K1241" s="87" t="s">
        <v>1578</v>
      </c>
      <c r="L1241" s="84" t="s">
        <v>3754</v>
      </c>
      <c r="M1241" s="91" t="s">
        <v>1188</v>
      </c>
      <c r="N1241" s="86" t="s">
        <v>2683</v>
      </c>
      <c r="O1241" s="83"/>
      <c r="P1241" s="88" t="s">
        <v>1418</v>
      </c>
      <c r="Q1241" s="86"/>
      <c r="R1241" s="83"/>
      <c r="S1241" s="83" t="n">
        <v>29.76</v>
      </c>
      <c r="T1241" s="82"/>
    </row>
    <row r="1242" s="74" customFormat="true" ht="25.5" hidden="false" customHeight="false" outlineLevel="1" collapsed="false">
      <c r="B1242" s="83"/>
      <c r="C1242" s="84" t="s">
        <v>27</v>
      </c>
      <c r="D1242" s="83" t="n">
        <v>204</v>
      </c>
      <c r="E1242" s="89" t="n">
        <v>678</v>
      </c>
      <c r="F1242" s="86" t="s">
        <v>3755</v>
      </c>
      <c r="G1242" s="90" t="s">
        <v>358</v>
      </c>
      <c r="H1242" s="90" t="s">
        <v>3252</v>
      </c>
      <c r="I1242" s="86" t="s">
        <v>3253</v>
      </c>
      <c r="J1242" s="86" t="s">
        <v>3254</v>
      </c>
      <c r="K1242" s="87" t="s">
        <v>3635</v>
      </c>
      <c r="L1242" s="84" t="s">
        <v>3756</v>
      </c>
      <c r="M1242" s="91" t="s">
        <v>3637</v>
      </c>
      <c r="N1242" s="86"/>
      <c r="O1242" s="83"/>
      <c r="P1242" s="88"/>
      <c r="Q1242" s="86"/>
      <c r="R1242" s="83" t="n">
        <v>5.27</v>
      </c>
      <c r="S1242" s="83"/>
      <c r="T1242" s="82"/>
    </row>
    <row r="1243" s="74" customFormat="true" ht="25.5" hidden="false" customHeight="false" outlineLevel="1" collapsed="false">
      <c r="B1243" s="83"/>
      <c r="C1243" s="84" t="s">
        <v>27</v>
      </c>
      <c r="D1243" s="83" t="n">
        <v>204</v>
      </c>
      <c r="E1243" s="89" t="n">
        <v>679</v>
      </c>
      <c r="F1243" s="86" t="s">
        <v>3755</v>
      </c>
      <c r="G1243" s="90" t="s">
        <v>2768</v>
      </c>
      <c r="H1243" s="90" t="s">
        <v>3252</v>
      </c>
      <c r="I1243" s="86" t="s">
        <v>3253</v>
      </c>
      <c r="J1243" s="86" t="s">
        <v>3254</v>
      </c>
      <c r="K1243" s="87" t="s">
        <v>3635</v>
      </c>
      <c r="L1243" s="84" t="s">
        <v>3756</v>
      </c>
      <c r="M1243" s="91" t="s">
        <v>3637</v>
      </c>
      <c r="N1243" s="86"/>
      <c r="O1243" s="83"/>
      <c r="P1243" s="88"/>
      <c r="Q1243" s="86"/>
      <c r="R1243" s="83" t="n">
        <v>23.47</v>
      </c>
      <c r="S1243" s="83"/>
      <c r="T1243" s="82"/>
    </row>
    <row r="1244" s="74" customFormat="true" ht="38.25" hidden="false" customHeight="false" outlineLevel="1" collapsed="false">
      <c r="B1244" s="83"/>
      <c r="C1244" s="84" t="s">
        <v>27</v>
      </c>
      <c r="D1244" s="83" t="n">
        <v>204</v>
      </c>
      <c r="E1244" s="89" t="n">
        <v>697</v>
      </c>
      <c r="F1244" s="86" t="s">
        <v>3757</v>
      </c>
      <c r="G1244" s="90" t="s">
        <v>1112</v>
      </c>
      <c r="H1244" s="90" t="s">
        <v>3252</v>
      </c>
      <c r="I1244" s="86" t="s">
        <v>3253</v>
      </c>
      <c r="J1244" s="86" t="s">
        <v>3758</v>
      </c>
      <c r="K1244" s="87" t="s">
        <v>3719</v>
      </c>
      <c r="L1244" s="84" t="s">
        <v>3756</v>
      </c>
      <c r="M1244" s="87" t="s">
        <v>3759</v>
      </c>
      <c r="N1244" s="86" t="s">
        <v>749</v>
      </c>
      <c r="O1244" s="83"/>
      <c r="P1244" s="88"/>
      <c r="Q1244" s="86" t="s">
        <v>2986</v>
      </c>
      <c r="R1244" s="83" t="n">
        <v>0</v>
      </c>
      <c r="S1244" s="83"/>
      <c r="T1244" s="82"/>
    </row>
    <row r="1245" s="74" customFormat="true" ht="38.25" hidden="false" customHeight="false" outlineLevel="1" collapsed="false">
      <c r="B1245" s="83"/>
      <c r="C1245" s="84" t="s">
        <v>27</v>
      </c>
      <c r="D1245" s="83" t="n">
        <v>204</v>
      </c>
      <c r="E1245" s="89" t="n">
        <v>698</v>
      </c>
      <c r="F1245" s="86" t="s">
        <v>3757</v>
      </c>
      <c r="G1245" s="90" t="s">
        <v>1112</v>
      </c>
      <c r="H1245" s="90" t="s">
        <v>3252</v>
      </c>
      <c r="I1245" s="86" t="s">
        <v>3253</v>
      </c>
      <c r="J1245" s="86" t="s">
        <v>3758</v>
      </c>
      <c r="K1245" s="87" t="s">
        <v>3719</v>
      </c>
      <c r="L1245" s="84" t="s">
        <v>3756</v>
      </c>
      <c r="M1245" s="87" t="s">
        <v>3759</v>
      </c>
      <c r="N1245" s="86" t="s">
        <v>749</v>
      </c>
      <c r="O1245" s="83"/>
      <c r="P1245" s="88"/>
      <c r="Q1245" s="86" t="s">
        <v>2986</v>
      </c>
      <c r="R1245" s="83" t="n">
        <v>0</v>
      </c>
      <c r="S1245" s="83"/>
      <c r="T1245" s="82"/>
    </row>
    <row r="1246" s="74" customFormat="true" ht="25.5" hidden="false" customHeight="false" outlineLevel="1" collapsed="false">
      <c r="B1246" s="83"/>
      <c r="C1246" s="84" t="s">
        <v>27</v>
      </c>
      <c r="D1246" s="83" t="n">
        <v>204</v>
      </c>
      <c r="E1246" s="89" t="n">
        <v>2477</v>
      </c>
      <c r="F1246" s="86" t="s">
        <v>3760</v>
      </c>
      <c r="G1246" s="90" t="s">
        <v>1112</v>
      </c>
      <c r="H1246" s="90" t="s">
        <v>3252</v>
      </c>
      <c r="I1246" s="86" t="s">
        <v>3257</v>
      </c>
      <c r="J1246" s="86" t="s">
        <v>3761</v>
      </c>
      <c r="K1246" s="87" t="s">
        <v>1244</v>
      </c>
      <c r="L1246" s="84" t="s">
        <v>3762</v>
      </c>
      <c r="M1246" s="91" t="s">
        <v>3732</v>
      </c>
      <c r="N1246" s="86" t="s">
        <v>3763</v>
      </c>
      <c r="O1246" s="83"/>
      <c r="P1246" s="88" t="s">
        <v>3764</v>
      </c>
      <c r="Q1246" s="86" t="s">
        <v>3765</v>
      </c>
      <c r="R1246" s="83"/>
      <c r="S1246" s="83" t="n">
        <v>1078.36</v>
      </c>
      <c r="T1246" s="82"/>
    </row>
    <row r="1247" s="74" customFormat="true" ht="25.5" hidden="false" customHeight="false" outlineLevel="1" collapsed="false">
      <c r="B1247" s="83"/>
      <c r="C1247" s="84" t="s">
        <v>27</v>
      </c>
      <c r="D1247" s="83" t="n">
        <v>204</v>
      </c>
      <c r="E1247" s="86" t="n">
        <v>621</v>
      </c>
      <c r="F1247" s="86" t="s">
        <v>3766</v>
      </c>
      <c r="G1247" s="86" t="s">
        <v>3438</v>
      </c>
      <c r="H1247" s="86" t="s">
        <v>3256</v>
      </c>
      <c r="I1247" s="86" t="s">
        <v>3257</v>
      </c>
      <c r="J1247" s="86" t="s">
        <v>3767</v>
      </c>
      <c r="K1247" s="92" t="s">
        <v>3635</v>
      </c>
      <c r="L1247" s="84" t="s">
        <v>3262</v>
      </c>
      <c r="M1247" s="92" t="s">
        <v>3637</v>
      </c>
      <c r="N1247" s="86"/>
      <c r="O1247" s="83"/>
      <c r="P1247" s="84"/>
      <c r="Q1247" s="86"/>
      <c r="R1247" s="83"/>
      <c r="S1247" s="83" t="n">
        <v>84.55</v>
      </c>
      <c r="T1247" s="82"/>
    </row>
    <row r="1248" s="74" customFormat="true" ht="38.25" hidden="false" customHeight="false" outlineLevel="1" collapsed="false">
      <c r="B1248" s="83"/>
      <c r="C1248" s="84" t="s">
        <v>27</v>
      </c>
      <c r="D1248" s="83" t="n">
        <v>204</v>
      </c>
      <c r="E1248" s="86" t="n">
        <v>1588</v>
      </c>
      <c r="F1248" s="86" t="s">
        <v>3768</v>
      </c>
      <c r="G1248" s="86" t="s">
        <v>1465</v>
      </c>
      <c r="H1248" s="86" t="s">
        <v>3256</v>
      </c>
      <c r="I1248" s="86" t="s">
        <v>3257</v>
      </c>
      <c r="J1248" s="86" t="s">
        <v>3769</v>
      </c>
      <c r="K1248" s="92" t="s">
        <v>3770</v>
      </c>
      <c r="L1248" s="84" t="s">
        <v>3771</v>
      </c>
      <c r="M1248" s="92" t="s">
        <v>3641</v>
      </c>
      <c r="N1248" s="86" t="s">
        <v>3772</v>
      </c>
      <c r="O1248" s="83"/>
      <c r="P1248" s="84"/>
      <c r="Q1248" s="86"/>
      <c r="R1248" s="83"/>
      <c r="S1248" s="83" t="n">
        <v>249.83</v>
      </c>
      <c r="T1248" s="82"/>
    </row>
    <row r="1249" s="74" customFormat="true" ht="25.5" hidden="false" customHeight="false" outlineLevel="1" collapsed="false">
      <c r="B1249" s="83"/>
      <c r="C1249" s="84" t="s">
        <v>27</v>
      </c>
      <c r="D1249" s="83" t="n">
        <v>204</v>
      </c>
      <c r="E1249" s="86" t="n">
        <v>21582</v>
      </c>
      <c r="F1249" s="86" t="s">
        <v>2981</v>
      </c>
      <c r="G1249" s="83" t="s">
        <v>2116</v>
      </c>
      <c r="H1249" s="86" t="s">
        <v>3256</v>
      </c>
      <c r="I1249" s="86" t="s">
        <v>3257</v>
      </c>
      <c r="J1249" s="86" t="s">
        <v>3773</v>
      </c>
      <c r="K1249" s="92" t="s">
        <v>1227</v>
      </c>
      <c r="L1249" s="84" t="s">
        <v>3774</v>
      </c>
      <c r="M1249" s="92" t="s">
        <v>155</v>
      </c>
      <c r="N1249" s="86"/>
      <c r="O1249" s="83"/>
      <c r="P1249" s="84"/>
      <c r="Q1249" s="86"/>
      <c r="R1249" s="83"/>
      <c r="S1249" s="83" t="n">
        <v>6269.44</v>
      </c>
      <c r="T1249" s="82"/>
    </row>
    <row r="1250" s="74" customFormat="true" ht="38.25" hidden="false" customHeight="false" outlineLevel="1" collapsed="false">
      <c r="B1250" s="83"/>
      <c r="C1250" s="84" t="s">
        <v>27</v>
      </c>
      <c r="D1250" s="83" t="n">
        <v>204</v>
      </c>
      <c r="E1250" s="86" t="n">
        <v>2364</v>
      </c>
      <c r="F1250" s="86" t="s">
        <v>3775</v>
      </c>
      <c r="G1250" s="86" t="s">
        <v>3438</v>
      </c>
      <c r="H1250" s="86" t="s">
        <v>3256</v>
      </c>
      <c r="I1250" s="86" t="s">
        <v>3257</v>
      </c>
      <c r="J1250" s="86" t="s">
        <v>3776</v>
      </c>
      <c r="K1250" s="92" t="s">
        <v>1121</v>
      </c>
      <c r="L1250" s="84" t="s">
        <v>3777</v>
      </c>
      <c r="M1250" s="92" t="s">
        <v>1188</v>
      </c>
      <c r="N1250" s="86" t="s">
        <v>3778</v>
      </c>
      <c r="O1250" s="83"/>
      <c r="P1250" s="84" t="n">
        <v>100</v>
      </c>
      <c r="Q1250" s="86"/>
      <c r="R1250" s="83"/>
      <c r="S1250" s="83" t="n">
        <v>330.8</v>
      </c>
      <c r="T1250" s="82"/>
    </row>
    <row r="1251" s="74" customFormat="true" ht="51" hidden="false" customHeight="false" outlineLevel="1" collapsed="false">
      <c r="B1251" s="83"/>
      <c r="C1251" s="84" t="s">
        <v>27</v>
      </c>
      <c r="D1251" s="83" t="n">
        <v>204</v>
      </c>
      <c r="E1251" s="86" t="n">
        <v>2365</v>
      </c>
      <c r="F1251" s="86" t="s">
        <v>3775</v>
      </c>
      <c r="G1251" s="86" t="s">
        <v>3438</v>
      </c>
      <c r="H1251" s="86" t="s">
        <v>3256</v>
      </c>
      <c r="I1251" s="86" t="s">
        <v>3257</v>
      </c>
      <c r="J1251" s="86" t="s">
        <v>3779</v>
      </c>
      <c r="K1251" s="92" t="s">
        <v>1121</v>
      </c>
      <c r="L1251" s="84" t="s">
        <v>3780</v>
      </c>
      <c r="M1251" s="92" t="s">
        <v>1188</v>
      </c>
      <c r="N1251" s="86" t="s">
        <v>3781</v>
      </c>
      <c r="O1251" s="83"/>
      <c r="P1251" s="84" t="n">
        <v>125</v>
      </c>
      <c r="Q1251" s="86"/>
      <c r="R1251" s="83"/>
      <c r="S1251" s="83" t="n">
        <v>278.97</v>
      </c>
      <c r="T1251" s="82"/>
    </row>
    <row r="1252" s="74" customFormat="true" ht="140.25" hidden="false" customHeight="false" outlineLevel="1" collapsed="false">
      <c r="B1252" s="83"/>
      <c r="C1252" s="84" t="s">
        <v>27</v>
      </c>
      <c r="D1252" s="83" t="n">
        <v>204</v>
      </c>
      <c r="E1252" s="86" t="n">
        <v>2539</v>
      </c>
      <c r="F1252" s="86" t="s">
        <v>3782</v>
      </c>
      <c r="G1252" s="86" t="s">
        <v>2375</v>
      </c>
      <c r="H1252" s="86" t="s">
        <v>3256</v>
      </c>
      <c r="I1252" s="86" t="s">
        <v>3257</v>
      </c>
      <c r="J1252" s="86" t="s">
        <v>3783</v>
      </c>
      <c r="K1252" s="92" t="s">
        <v>1578</v>
      </c>
      <c r="L1252" s="106" t="s">
        <v>3784</v>
      </c>
      <c r="M1252" s="92"/>
      <c r="N1252" s="86" t="s">
        <v>3785</v>
      </c>
      <c r="O1252" s="83"/>
      <c r="P1252" s="84" t="n">
        <v>60</v>
      </c>
      <c r="Q1252" s="86"/>
      <c r="R1252" s="83"/>
      <c r="S1252" s="83" t="n">
        <v>623.73</v>
      </c>
      <c r="T1252" s="82"/>
    </row>
    <row r="1253" s="74" customFormat="true" ht="25.5" hidden="false" customHeight="false" outlineLevel="1" collapsed="false">
      <c r="B1253" s="83"/>
      <c r="C1253" s="84" t="s">
        <v>27</v>
      </c>
      <c r="D1253" s="83" t="n">
        <v>204</v>
      </c>
      <c r="E1253" s="86" t="n">
        <v>2540</v>
      </c>
      <c r="F1253" s="86" t="s">
        <v>3782</v>
      </c>
      <c r="G1253" s="86" t="s">
        <v>2375</v>
      </c>
      <c r="H1253" s="86" t="s">
        <v>3256</v>
      </c>
      <c r="I1253" s="86" t="s">
        <v>3257</v>
      </c>
      <c r="J1253" s="86" t="s">
        <v>3783</v>
      </c>
      <c r="K1253" s="92" t="s">
        <v>1578</v>
      </c>
      <c r="L1253" s="84" t="s">
        <v>3786</v>
      </c>
      <c r="M1253" s="92"/>
      <c r="N1253" s="86" t="s">
        <v>1875</v>
      </c>
      <c r="O1253" s="83"/>
      <c r="P1253" s="84" t="n">
        <v>125</v>
      </c>
      <c r="Q1253" s="86"/>
      <c r="R1253" s="83"/>
      <c r="S1253" s="83" t="n">
        <v>49.61</v>
      </c>
      <c r="T1253" s="82"/>
    </row>
    <row r="1254" s="74" customFormat="true" ht="25.5" hidden="false" customHeight="false" outlineLevel="1" collapsed="false">
      <c r="B1254" s="83"/>
      <c r="C1254" s="84" t="s">
        <v>27</v>
      </c>
      <c r="D1254" s="83" t="n">
        <v>204</v>
      </c>
      <c r="E1254" s="86" t="n">
        <v>2541</v>
      </c>
      <c r="F1254" s="86" t="s">
        <v>3782</v>
      </c>
      <c r="G1254" s="86" t="s">
        <v>2375</v>
      </c>
      <c r="H1254" s="86" t="s">
        <v>3256</v>
      </c>
      <c r="I1254" s="86" t="s">
        <v>3267</v>
      </c>
      <c r="J1254" s="86" t="s">
        <v>3783</v>
      </c>
      <c r="K1254" s="92" t="s">
        <v>1578</v>
      </c>
      <c r="L1254" s="84" t="s">
        <v>3787</v>
      </c>
      <c r="M1254" s="92"/>
      <c r="N1254" s="86" t="s">
        <v>3788</v>
      </c>
      <c r="O1254" s="83"/>
      <c r="P1254" s="84" t="n">
        <v>80</v>
      </c>
      <c r="Q1254" s="86"/>
      <c r="R1254" s="83"/>
      <c r="S1254" s="83" t="n">
        <v>188.19</v>
      </c>
      <c r="T1254" s="82"/>
    </row>
    <row r="1255" s="74" customFormat="true" ht="38.25" hidden="false" customHeight="false" outlineLevel="1" collapsed="false">
      <c r="B1255" s="83"/>
      <c r="C1255" s="84" t="s">
        <v>27</v>
      </c>
      <c r="D1255" s="83" t="n">
        <v>204</v>
      </c>
      <c r="E1255" s="89" t="n">
        <v>623</v>
      </c>
      <c r="F1255" s="86" t="s">
        <v>3789</v>
      </c>
      <c r="G1255" s="90" t="s">
        <v>1461</v>
      </c>
      <c r="H1255" s="90" t="s">
        <v>3266</v>
      </c>
      <c r="I1255" s="86" t="s">
        <v>3267</v>
      </c>
      <c r="J1255" s="86" t="s">
        <v>3790</v>
      </c>
      <c r="K1255" s="87" t="s">
        <v>3635</v>
      </c>
      <c r="L1255" s="84" t="s">
        <v>3791</v>
      </c>
      <c r="M1255" s="91" t="s">
        <v>3637</v>
      </c>
      <c r="N1255" s="86"/>
      <c r="O1255" s="83"/>
      <c r="P1255" s="88"/>
      <c r="Q1255" s="86"/>
      <c r="R1255" s="83"/>
      <c r="S1255" s="83" t="n">
        <v>99.08</v>
      </c>
      <c r="T1255" s="82"/>
    </row>
    <row r="1256" s="74" customFormat="true" ht="51" hidden="false" customHeight="false" outlineLevel="1" collapsed="false">
      <c r="B1256" s="83"/>
      <c r="C1256" s="84" t="s">
        <v>27</v>
      </c>
      <c r="D1256" s="83" t="n">
        <v>204</v>
      </c>
      <c r="E1256" s="89" t="n">
        <v>1582</v>
      </c>
      <c r="F1256" s="86" t="s">
        <v>3792</v>
      </c>
      <c r="G1256" s="90" t="s">
        <v>1428</v>
      </c>
      <c r="H1256" s="90" t="s">
        <v>3266</v>
      </c>
      <c r="I1256" s="86" t="s">
        <v>3267</v>
      </c>
      <c r="J1256" s="86" t="s">
        <v>3793</v>
      </c>
      <c r="K1256" s="87" t="s">
        <v>2762</v>
      </c>
      <c r="L1256" s="84" t="s">
        <v>3794</v>
      </c>
      <c r="M1256" s="87" t="s">
        <v>3641</v>
      </c>
      <c r="N1256" s="86" t="s">
        <v>3795</v>
      </c>
      <c r="O1256" s="83"/>
      <c r="P1256" s="88"/>
      <c r="Q1256" s="86"/>
      <c r="R1256" s="83"/>
      <c r="S1256" s="83" t="n">
        <v>471.76</v>
      </c>
      <c r="T1256" s="82"/>
    </row>
    <row r="1257" s="74" customFormat="true" ht="38.25" hidden="false" customHeight="false" outlineLevel="1" collapsed="false">
      <c r="B1257" s="83"/>
      <c r="C1257" s="84" t="s">
        <v>27</v>
      </c>
      <c r="D1257" s="83" t="n">
        <v>204</v>
      </c>
      <c r="E1257" s="89" t="n">
        <v>1619</v>
      </c>
      <c r="F1257" s="86" t="s">
        <v>3796</v>
      </c>
      <c r="G1257" s="90" t="s">
        <v>265</v>
      </c>
      <c r="H1257" s="90" t="s">
        <v>3266</v>
      </c>
      <c r="I1257" s="86" t="s">
        <v>3267</v>
      </c>
      <c r="J1257" s="86" t="s">
        <v>3790</v>
      </c>
      <c r="K1257" s="87" t="s">
        <v>3635</v>
      </c>
      <c r="L1257" s="84" t="s">
        <v>3791</v>
      </c>
      <c r="M1257" s="91" t="s">
        <v>3637</v>
      </c>
      <c r="N1257" s="86"/>
      <c r="O1257" s="83"/>
      <c r="P1257" s="88"/>
      <c r="Q1257" s="86"/>
      <c r="R1257" s="83"/>
      <c r="S1257" s="83" t="n">
        <v>96.85</v>
      </c>
      <c r="T1257" s="82"/>
    </row>
    <row r="1258" s="74" customFormat="true" ht="38.25" hidden="false" customHeight="false" outlineLevel="1" collapsed="false">
      <c r="B1258" s="83"/>
      <c r="C1258" s="84" t="s">
        <v>27</v>
      </c>
      <c r="D1258" s="83" t="n">
        <v>204</v>
      </c>
      <c r="E1258" s="89" t="n">
        <v>2380</v>
      </c>
      <c r="F1258" s="86" t="s">
        <v>3797</v>
      </c>
      <c r="G1258" s="90" t="s">
        <v>1461</v>
      </c>
      <c r="H1258" s="90" t="s">
        <v>3266</v>
      </c>
      <c r="I1258" s="86" t="s">
        <v>3267</v>
      </c>
      <c r="J1258" s="86" t="s">
        <v>3798</v>
      </c>
      <c r="K1258" s="87" t="s">
        <v>3650</v>
      </c>
      <c r="L1258" s="84" t="s">
        <v>3799</v>
      </c>
      <c r="M1258" s="91" t="s">
        <v>3800</v>
      </c>
      <c r="N1258" s="86" t="s">
        <v>3801</v>
      </c>
      <c r="O1258" s="83"/>
      <c r="P1258" s="88" t="s">
        <v>1190</v>
      </c>
      <c r="Q1258" s="86"/>
      <c r="R1258" s="83"/>
      <c r="S1258" s="83" t="n">
        <v>506.33</v>
      </c>
      <c r="T1258" s="82"/>
    </row>
    <row r="1259" s="74" customFormat="true" ht="51" hidden="false" customHeight="false" outlineLevel="1" collapsed="false">
      <c r="B1259" s="83"/>
      <c r="C1259" s="84" t="s">
        <v>27</v>
      </c>
      <c r="D1259" s="83" t="n">
        <v>204</v>
      </c>
      <c r="E1259" s="89" t="n">
        <v>2381</v>
      </c>
      <c r="F1259" s="86" t="s">
        <v>3797</v>
      </c>
      <c r="G1259" s="90" t="s">
        <v>1461</v>
      </c>
      <c r="H1259" s="90" t="s">
        <v>3266</v>
      </c>
      <c r="I1259" s="86" t="s">
        <v>3267</v>
      </c>
      <c r="J1259" s="86" t="s">
        <v>3802</v>
      </c>
      <c r="K1259" s="87" t="s">
        <v>1435</v>
      </c>
      <c r="L1259" s="84" t="s">
        <v>3803</v>
      </c>
      <c r="M1259" s="91" t="s">
        <v>3800</v>
      </c>
      <c r="N1259" s="86" t="s">
        <v>3804</v>
      </c>
      <c r="O1259" s="83"/>
      <c r="P1259" s="88" t="s">
        <v>1551</v>
      </c>
      <c r="Q1259" s="86"/>
      <c r="R1259" s="83"/>
      <c r="S1259" s="83" t="n">
        <v>489.69</v>
      </c>
      <c r="T1259" s="82"/>
    </row>
    <row r="1260" s="74" customFormat="true" ht="25.5" hidden="false" customHeight="false" outlineLevel="1" collapsed="false">
      <c r="B1260" s="83"/>
      <c r="C1260" s="84" t="s">
        <v>27</v>
      </c>
      <c r="D1260" s="83" t="n">
        <v>204</v>
      </c>
      <c r="E1260" s="89" t="n">
        <v>2560</v>
      </c>
      <c r="F1260" s="86" t="s">
        <v>3805</v>
      </c>
      <c r="G1260" s="90" t="s">
        <v>2200</v>
      </c>
      <c r="H1260" s="90" t="s">
        <v>3266</v>
      </c>
      <c r="I1260" s="86" t="s">
        <v>3267</v>
      </c>
      <c r="J1260" s="86" t="s">
        <v>3806</v>
      </c>
      <c r="K1260" s="87" t="s">
        <v>1578</v>
      </c>
      <c r="L1260" s="84" t="s">
        <v>3807</v>
      </c>
      <c r="M1260" s="91" t="s">
        <v>1188</v>
      </c>
      <c r="N1260" s="86" t="s">
        <v>3808</v>
      </c>
      <c r="O1260" s="83"/>
      <c r="P1260" s="88" t="s">
        <v>1190</v>
      </c>
      <c r="Q1260" s="86"/>
      <c r="R1260" s="83"/>
      <c r="S1260" s="83" t="n">
        <v>626.59</v>
      </c>
      <c r="T1260" s="82"/>
    </row>
    <row r="1261" s="74" customFormat="true" ht="25.5" hidden="false" customHeight="false" outlineLevel="1" collapsed="false">
      <c r="B1261" s="83"/>
      <c r="C1261" s="84" t="s">
        <v>27</v>
      </c>
      <c r="D1261" s="83" t="n">
        <v>204</v>
      </c>
      <c r="E1261" s="89" t="n">
        <v>2561</v>
      </c>
      <c r="F1261" s="86" t="s">
        <v>3805</v>
      </c>
      <c r="G1261" s="90" t="s">
        <v>2200</v>
      </c>
      <c r="H1261" s="90" t="s">
        <v>3266</v>
      </c>
      <c r="I1261" s="86" t="s">
        <v>3267</v>
      </c>
      <c r="J1261" s="86" t="s">
        <v>3806</v>
      </c>
      <c r="K1261" s="87" t="s">
        <v>1578</v>
      </c>
      <c r="L1261" s="84" t="s">
        <v>3809</v>
      </c>
      <c r="M1261" s="91" t="s">
        <v>3800</v>
      </c>
      <c r="N1261" s="86" t="s">
        <v>3810</v>
      </c>
      <c r="O1261" s="83"/>
      <c r="P1261" s="88" t="s">
        <v>1551</v>
      </c>
      <c r="Q1261" s="86"/>
      <c r="R1261" s="83"/>
      <c r="S1261" s="83" t="n">
        <v>574.45</v>
      </c>
      <c r="T1261" s="82"/>
    </row>
    <row r="1262" s="74" customFormat="true" ht="25.5" hidden="false" customHeight="false" outlineLevel="1" collapsed="false">
      <c r="B1262" s="83"/>
      <c r="C1262" s="84" t="s">
        <v>27</v>
      </c>
      <c r="D1262" s="83" t="n">
        <v>204</v>
      </c>
      <c r="E1262" s="89" t="n">
        <v>2562</v>
      </c>
      <c r="F1262" s="86" t="s">
        <v>3805</v>
      </c>
      <c r="G1262" s="90" t="s">
        <v>2200</v>
      </c>
      <c r="H1262" s="90" t="s">
        <v>3266</v>
      </c>
      <c r="I1262" s="86" t="s">
        <v>3267</v>
      </c>
      <c r="J1262" s="86" t="s">
        <v>3806</v>
      </c>
      <c r="K1262" s="87" t="s">
        <v>1578</v>
      </c>
      <c r="L1262" s="84" t="s">
        <v>3811</v>
      </c>
      <c r="M1262" s="91" t="s">
        <v>1188</v>
      </c>
      <c r="N1262" s="86" t="s">
        <v>3812</v>
      </c>
      <c r="O1262" s="83"/>
      <c r="P1262" s="88" t="s">
        <v>1418</v>
      </c>
      <c r="Q1262" s="86"/>
      <c r="R1262" s="83"/>
      <c r="S1262" s="83" t="n">
        <v>208.84</v>
      </c>
      <c r="T1262" s="82"/>
    </row>
    <row r="1263" s="74" customFormat="true" ht="25.5" hidden="false" customHeight="false" outlineLevel="1" collapsed="false">
      <c r="B1263" s="83"/>
      <c r="C1263" s="84" t="s">
        <v>27</v>
      </c>
      <c r="D1263" s="83" t="n">
        <v>204</v>
      </c>
      <c r="E1263" s="89" t="n">
        <v>2563</v>
      </c>
      <c r="F1263" s="86" t="s">
        <v>3805</v>
      </c>
      <c r="G1263" s="90" t="s">
        <v>2200</v>
      </c>
      <c r="H1263" s="90" t="s">
        <v>3266</v>
      </c>
      <c r="I1263" s="86" t="s">
        <v>3267</v>
      </c>
      <c r="J1263" s="86" t="s">
        <v>3806</v>
      </c>
      <c r="K1263" s="87" t="s">
        <v>1578</v>
      </c>
      <c r="L1263" s="84" t="s">
        <v>3813</v>
      </c>
      <c r="M1263" s="91" t="s">
        <v>1188</v>
      </c>
      <c r="N1263" s="86" t="s">
        <v>3814</v>
      </c>
      <c r="O1263" s="83"/>
      <c r="P1263" s="88" t="s">
        <v>1592</v>
      </c>
      <c r="Q1263" s="86"/>
      <c r="R1263" s="83"/>
      <c r="S1263" s="83" t="n">
        <v>175.22</v>
      </c>
      <c r="T1263" s="82"/>
    </row>
    <row r="1264" s="74" customFormat="true" ht="38.25" hidden="false" customHeight="false" outlineLevel="1" collapsed="false">
      <c r="B1264" s="83"/>
      <c r="C1264" s="84" t="s">
        <v>27</v>
      </c>
      <c r="D1264" s="83" t="n">
        <v>204</v>
      </c>
      <c r="E1264" s="89" t="n">
        <v>2564</v>
      </c>
      <c r="F1264" s="86" t="s">
        <v>3805</v>
      </c>
      <c r="G1264" s="90" t="s">
        <v>2200</v>
      </c>
      <c r="H1264" s="90" t="s">
        <v>3266</v>
      </c>
      <c r="I1264" s="86" t="s">
        <v>3267</v>
      </c>
      <c r="J1264" s="86" t="s">
        <v>3806</v>
      </c>
      <c r="K1264" s="87" t="s">
        <v>1578</v>
      </c>
      <c r="L1264" s="84" t="s">
        <v>3815</v>
      </c>
      <c r="M1264" s="91" t="s">
        <v>1188</v>
      </c>
      <c r="N1264" s="86" t="s">
        <v>3816</v>
      </c>
      <c r="O1264" s="83"/>
      <c r="P1264" s="88" t="s">
        <v>1581</v>
      </c>
      <c r="Q1264" s="86"/>
      <c r="R1264" s="83"/>
      <c r="S1264" s="83" t="n">
        <v>0</v>
      </c>
      <c r="T1264" s="82"/>
    </row>
    <row r="1265" s="74" customFormat="true" ht="51" hidden="false" customHeight="false" outlineLevel="1" collapsed="false">
      <c r="B1265" s="83"/>
      <c r="C1265" s="84" t="s">
        <v>27</v>
      </c>
      <c r="D1265" s="83" t="n">
        <v>204</v>
      </c>
      <c r="E1265" s="89" t="n">
        <v>2685</v>
      </c>
      <c r="F1265" s="86" t="s">
        <v>3817</v>
      </c>
      <c r="G1265" s="90" t="s">
        <v>1490</v>
      </c>
      <c r="H1265" s="90" t="s">
        <v>3266</v>
      </c>
      <c r="I1265" s="86" t="s">
        <v>3272</v>
      </c>
      <c r="J1265" s="86" t="s">
        <v>3806</v>
      </c>
      <c r="K1265" s="87" t="s">
        <v>1578</v>
      </c>
      <c r="L1265" s="84" t="s">
        <v>3818</v>
      </c>
      <c r="M1265" s="91" t="s">
        <v>1188</v>
      </c>
      <c r="N1265" s="86" t="s">
        <v>3819</v>
      </c>
      <c r="O1265" s="83"/>
      <c r="P1265" s="88" t="s">
        <v>1581</v>
      </c>
      <c r="Q1265" s="86"/>
      <c r="R1265" s="83"/>
      <c r="S1265" s="83" t="n">
        <v>96.8099999999999</v>
      </c>
      <c r="T1265" s="82"/>
    </row>
    <row r="1266" s="74" customFormat="true" ht="25.5" hidden="false" customHeight="false" outlineLevel="1" collapsed="false">
      <c r="B1266" s="83"/>
      <c r="C1266" s="84" t="s">
        <v>27</v>
      </c>
      <c r="D1266" s="83" t="n">
        <v>204</v>
      </c>
      <c r="E1266" s="89" t="n">
        <v>634</v>
      </c>
      <c r="F1266" s="86" t="s">
        <v>3820</v>
      </c>
      <c r="G1266" s="90" t="s">
        <v>150</v>
      </c>
      <c r="H1266" s="90" t="s">
        <v>3271</v>
      </c>
      <c r="I1266" s="86" t="s">
        <v>3272</v>
      </c>
      <c r="J1266" s="86" t="s">
        <v>3821</v>
      </c>
      <c r="K1266" s="87" t="s">
        <v>3635</v>
      </c>
      <c r="L1266" s="84" t="s">
        <v>3822</v>
      </c>
      <c r="M1266" s="87" t="s">
        <v>122</v>
      </c>
      <c r="N1266" s="86"/>
      <c r="O1266" s="83"/>
      <c r="P1266" s="88"/>
      <c r="Q1266" s="86"/>
      <c r="R1266" s="83"/>
      <c r="S1266" s="83" t="n">
        <v>1165.41</v>
      </c>
      <c r="T1266" s="82"/>
    </row>
    <row r="1267" s="74" customFormat="true" ht="38.25" hidden="false" customHeight="false" outlineLevel="1" collapsed="false">
      <c r="B1267" s="83"/>
      <c r="C1267" s="84" t="s">
        <v>27</v>
      </c>
      <c r="D1267" s="83" t="n">
        <v>204</v>
      </c>
      <c r="E1267" s="89" t="n">
        <v>1615</v>
      </c>
      <c r="F1267" s="86" t="s">
        <v>3823</v>
      </c>
      <c r="G1267" s="90" t="s">
        <v>150</v>
      </c>
      <c r="H1267" s="90" t="s">
        <v>3271</v>
      </c>
      <c r="I1267" s="86" t="s">
        <v>3272</v>
      </c>
      <c r="J1267" s="86" t="s">
        <v>3824</v>
      </c>
      <c r="K1267" s="87" t="s">
        <v>2762</v>
      </c>
      <c r="L1267" s="84" t="s">
        <v>3825</v>
      </c>
      <c r="M1267" s="87" t="s">
        <v>3641</v>
      </c>
      <c r="N1267" s="86" t="s">
        <v>3826</v>
      </c>
      <c r="O1267" s="83"/>
      <c r="P1267" s="88"/>
      <c r="Q1267" s="86"/>
      <c r="R1267" s="83"/>
      <c r="S1267" s="83" t="n">
        <v>253.17</v>
      </c>
      <c r="T1267" s="82"/>
    </row>
    <row r="1268" s="74" customFormat="true" ht="38.25" hidden="false" customHeight="false" outlineLevel="1" collapsed="false">
      <c r="B1268" s="83"/>
      <c r="C1268" s="84" t="s">
        <v>27</v>
      </c>
      <c r="D1268" s="83" t="n">
        <v>204</v>
      </c>
      <c r="E1268" s="89" t="n">
        <v>2439</v>
      </c>
      <c r="F1268" s="86" t="s">
        <v>3827</v>
      </c>
      <c r="G1268" s="90" t="s">
        <v>3828</v>
      </c>
      <c r="H1268" s="90" t="s">
        <v>3271</v>
      </c>
      <c r="I1268" s="86" t="s">
        <v>3272</v>
      </c>
      <c r="J1268" s="86" t="s">
        <v>3829</v>
      </c>
      <c r="K1268" s="87" t="s">
        <v>3650</v>
      </c>
      <c r="L1268" s="84" t="s">
        <v>3830</v>
      </c>
      <c r="M1268" s="91" t="s">
        <v>1188</v>
      </c>
      <c r="N1268" s="86" t="s">
        <v>3831</v>
      </c>
      <c r="O1268" s="83"/>
      <c r="P1268" s="88" t="s">
        <v>1592</v>
      </c>
      <c r="Q1268" s="86"/>
      <c r="R1268" s="83"/>
      <c r="S1268" s="83" t="n">
        <v>59.01</v>
      </c>
      <c r="T1268" s="82"/>
    </row>
    <row r="1269" s="74" customFormat="true" ht="63.75" hidden="false" customHeight="false" outlineLevel="1" collapsed="false">
      <c r="B1269" s="83"/>
      <c r="C1269" s="84" t="s">
        <v>27</v>
      </c>
      <c r="D1269" s="83" t="n">
        <v>204</v>
      </c>
      <c r="E1269" s="89" t="n">
        <v>2440</v>
      </c>
      <c r="F1269" s="86" t="s">
        <v>3832</v>
      </c>
      <c r="G1269" s="90" t="s">
        <v>3828</v>
      </c>
      <c r="H1269" s="90" t="s">
        <v>3271</v>
      </c>
      <c r="I1269" s="86" t="s">
        <v>3272</v>
      </c>
      <c r="J1269" s="86" t="s">
        <v>3833</v>
      </c>
      <c r="K1269" s="87" t="s">
        <v>1578</v>
      </c>
      <c r="L1269" s="84" t="s">
        <v>3834</v>
      </c>
      <c r="M1269" s="91" t="s">
        <v>1188</v>
      </c>
      <c r="N1269" s="86" t="s">
        <v>3835</v>
      </c>
      <c r="O1269" s="83"/>
      <c r="P1269" s="88" t="s">
        <v>1581</v>
      </c>
      <c r="Q1269" s="86"/>
      <c r="R1269" s="83"/>
      <c r="S1269" s="83" t="n">
        <v>110.73</v>
      </c>
      <c r="T1269" s="82"/>
    </row>
    <row r="1270" s="74" customFormat="true" ht="63.75" hidden="false" customHeight="false" outlineLevel="1" collapsed="false">
      <c r="B1270" s="83"/>
      <c r="C1270" s="84" t="s">
        <v>27</v>
      </c>
      <c r="D1270" s="83" t="n">
        <v>204</v>
      </c>
      <c r="E1270" s="89" t="n">
        <v>2441</v>
      </c>
      <c r="F1270" s="86" t="s">
        <v>3832</v>
      </c>
      <c r="G1270" s="90" t="s">
        <v>3836</v>
      </c>
      <c r="H1270" s="90" t="s">
        <v>3271</v>
      </c>
      <c r="I1270" s="86" t="s">
        <v>3272</v>
      </c>
      <c r="J1270" s="86" t="s">
        <v>3837</v>
      </c>
      <c r="K1270" s="87" t="s">
        <v>1578</v>
      </c>
      <c r="L1270" s="84" t="s">
        <v>3838</v>
      </c>
      <c r="M1270" s="91" t="s">
        <v>1188</v>
      </c>
      <c r="N1270" s="86" t="s">
        <v>3839</v>
      </c>
      <c r="O1270" s="83"/>
      <c r="P1270" s="88" t="s">
        <v>1592</v>
      </c>
      <c r="Q1270" s="86"/>
      <c r="R1270" s="83"/>
      <c r="S1270" s="83" t="n">
        <v>231.45</v>
      </c>
      <c r="T1270" s="82"/>
    </row>
    <row r="1271" s="74" customFormat="true" ht="38.25" hidden="false" customHeight="false" outlineLevel="1" collapsed="false">
      <c r="B1271" s="83"/>
      <c r="C1271" s="84" t="s">
        <v>27</v>
      </c>
      <c r="D1271" s="83" t="n">
        <v>204</v>
      </c>
      <c r="E1271" s="89" t="n">
        <v>2587</v>
      </c>
      <c r="F1271" s="86" t="s">
        <v>3832</v>
      </c>
      <c r="G1271" s="90" t="s">
        <v>3840</v>
      </c>
      <c r="H1271" s="90" t="s">
        <v>3271</v>
      </c>
      <c r="I1271" s="86" t="s">
        <v>3272</v>
      </c>
      <c r="J1271" s="86" t="s">
        <v>3837</v>
      </c>
      <c r="K1271" s="87" t="s">
        <v>1578</v>
      </c>
      <c r="L1271" s="84" t="s">
        <v>3841</v>
      </c>
      <c r="M1271" s="91" t="s">
        <v>1188</v>
      </c>
      <c r="N1271" s="86" t="s">
        <v>3842</v>
      </c>
      <c r="O1271" s="83"/>
      <c r="P1271" s="88" t="s">
        <v>1592</v>
      </c>
      <c r="Q1271" s="86"/>
      <c r="R1271" s="83"/>
      <c r="S1271" s="83" t="n">
        <v>101.15</v>
      </c>
      <c r="T1271" s="82"/>
    </row>
    <row r="1272" s="74" customFormat="true" ht="51" hidden="false" customHeight="false" outlineLevel="1" collapsed="false">
      <c r="B1272" s="83"/>
      <c r="C1272" s="84" t="s">
        <v>27</v>
      </c>
      <c r="D1272" s="83" t="n">
        <v>204</v>
      </c>
      <c r="E1272" s="89" t="n">
        <v>2588</v>
      </c>
      <c r="F1272" s="86" t="s">
        <v>3832</v>
      </c>
      <c r="G1272" s="90" t="s">
        <v>3843</v>
      </c>
      <c r="H1272" s="90" t="s">
        <v>3271</v>
      </c>
      <c r="I1272" s="86" t="s">
        <v>3278</v>
      </c>
      <c r="J1272" s="86" t="s">
        <v>3837</v>
      </c>
      <c r="K1272" s="87" t="s">
        <v>1578</v>
      </c>
      <c r="L1272" s="84" t="s">
        <v>3844</v>
      </c>
      <c r="M1272" s="91" t="s">
        <v>1188</v>
      </c>
      <c r="N1272" s="86" t="s">
        <v>3845</v>
      </c>
      <c r="O1272" s="83"/>
      <c r="P1272" s="88" t="s">
        <v>1592</v>
      </c>
      <c r="Q1272" s="86"/>
      <c r="R1272" s="83"/>
      <c r="S1272" s="83" t="n">
        <v>57.53</v>
      </c>
      <c r="T1272" s="82"/>
    </row>
    <row r="1273" s="74" customFormat="true" ht="25.5" hidden="false" customHeight="false" outlineLevel="1" collapsed="false">
      <c r="B1273" s="83"/>
      <c r="C1273" s="84" t="s">
        <v>27</v>
      </c>
      <c r="D1273" s="83" t="n">
        <v>204</v>
      </c>
      <c r="E1273" s="85" t="n">
        <v>624</v>
      </c>
      <c r="F1273" s="86" t="s">
        <v>3846</v>
      </c>
      <c r="G1273" s="86" t="s">
        <v>3847</v>
      </c>
      <c r="H1273" s="86" t="s">
        <v>3277</v>
      </c>
      <c r="I1273" s="86" t="s">
        <v>3278</v>
      </c>
      <c r="J1273" s="86" t="s">
        <v>3848</v>
      </c>
      <c r="K1273" s="87" t="s">
        <v>3635</v>
      </c>
      <c r="L1273" s="84" t="s">
        <v>3849</v>
      </c>
      <c r="M1273" s="87" t="s">
        <v>122</v>
      </c>
      <c r="N1273" s="86"/>
      <c r="O1273" s="83"/>
      <c r="P1273" s="88"/>
      <c r="Q1273" s="86"/>
      <c r="R1273" s="83"/>
      <c r="S1273" s="83" t="n">
        <v>802.6</v>
      </c>
      <c r="T1273" s="82"/>
    </row>
    <row r="1274" s="74" customFormat="true" ht="25.5" hidden="false" customHeight="false" outlineLevel="1" collapsed="false">
      <c r="B1274" s="83"/>
      <c r="C1274" s="84" t="s">
        <v>27</v>
      </c>
      <c r="D1274" s="83" t="n">
        <v>204</v>
      </c>
      <c r="E1274" s="85" t="n">
        <v>625</v>
      </c>
      <c r="F1274" s="86" t="s">
        <v>3850</v>
      </c>
      <c r="G1274" s="86" t="s">
        <v>3847</v>
      </c>
      <c r="H1274" s="86" t="s">
        <v>3277</v>
      </c>
      <c r="I1274" s="86" t="s">
        <v>3278</v>
      </c>
      <c r="J1274" s="86" t="s">
        <v>3848</v>
      </c>
      <c r="K1274" s="87" t="s">
        <v>3635</v>
      </c>
      <c r="L1274" s="84" t="s">
        <v>3851</v>
      </c>
      <c r="M1274" s="87" t="s">
        <v>122</v>
      </c>
      <c r="N1274" s="86"/>
      <c r="O1274" s="83"/>
      <c r="P1274" s="88"/>
      <c r="Q1274" s="86"/>
      <c r="R1274" s="83"/>
      <c r="S1274" s="83" t="n">
        <v>137.61</v>
      </c>
      <c r="T1274" s="82"/>
    </row>
    <row r="1275" s="74" customFormat="true" ht="25.5" hidden="false" customHeight="false" outlineLevel="1" collapsed="false">
      <c r="B1275" s="83"/>
      <c r="C1275" s="84" t="s">
        <v>27</v>
      </c>
      <c r="D1275" s="83" t="n">
        <v>204</v>
      </c>
      <c r="E1275" s="85" t="n">
        <v>735</v>
      </c>
      <c r="F1275" s="86" t="s">
        <v>3852</v>
      </c>
      <c r="G1275" s="86" t="s">
        <v>3847</v>
      </c>
      <c r="H1275" s="86" t="s">
        <v>3277</v>
      </c>
      <c r="I1275" s="86" t="s">
        <v>3278</v>
      </c>
      <c r="J1275" s="86" t="s">
        <v>3848</v>
      </c>
      <c r="K1275" s="87" t="s">
        <v>3635</v>
      </c>
      <c r="L1275" s="84" t="s">
        <v>3280</v>
      </c>
      <c r="M1275" s="87" t="s">
        <v>122</v>
      </c>
      <c r="N1275" s="86"/>
      <c r="O1275" s="83"/>
      <c r="P1275" s="88"/>
      <c r="Q1275" s="86"/>
      <c r="R1275" s="83"/>
      <c r="S1275" s="83" t="n">
        <v>46.33</v>
      </c>
      <c r="T1275" s="82"/>
    </row>
    <row r="1276" s="74" customFormat="true" ht="38.25" hidden="false" customHeight="false" outlineLevel="1" collapsed="false">
      <c r="B1276" s="83"/>
      <c r="C1276" s="84" t="s">
        <v>27</v>
      </c>
      <c r="D1276" s="83" t="n">
        <v>204</v>
      </c>
      <c r="E1276" s="85" t="n">
        <v>1581</v>
      </c>
      <c r="F1276" s="86" t="s">
        <v>3853</v>
      </c>
      <c r="G1276" s="86" t="s">
        <v>3854</v>
      </c>
      <c r="H1276" s="86" t="s">
        <v>3277</v>
      </c>
      <c r="I1276" s="86" t="s">
        <v>3278</v>
      </c>
      <c r="J1276" s="86" t="s">
        <v>3855</v>
      </c>
      <c r="K1276" s="87" t="s">
        <v>2762</v>
      </c>
      <c r="L1276" s="84" t="s">
        <v>3856</v>
      </c>
      <c r="M1276" s="87" t="s">
        <v>3641</v>
      </c>
      <c r="N1276" s="86" t="s">
        <v>3691</v>
      </c>
      <c r="O1276" s="83"/>
      <c r="P1276" s="88"/>
      <c r="Q1276" s="86"/>
      <c r="R1276" s="83"/>
      <c r="S1276" s="83" t="n">
        <v>227.49</v>
      </c>
      <c r="T1276" s="82"/>
    </row>
    <row r="1277" s="74" customFormat="true" ht="38.25" hidden="false" customHeight="false" outlineLevel="1" collapsed="false">
      <c r="B1277" s="83"/>
      <c r="C1277" s="84" t="s">
        <v>27</v>
      </c>
      <c r="D1277" s="83" t="n">
        <v>204</v>
      </c>
      <c r="E1277" s="85" t="n">
        <v>2382</v>
      </c>
      <c r="F1277" s="86" t="s">
        <v>3857</v>
      </c>
      <c r="G1277" s="86" t="s">
        <v>3858</v>
      </c>
      <c r="H1277" s="86" t="s">
        <v>3277</v>
      </c>
      <c r="I1277" s="86" t="s">
        <v>3278</v>
      </c>
      <c r="J1277" s="86" t="s">
        <v>3859</v>
      </c>
      <c r="K1277" s="87" t="s">
        <v>3650</v>
      </c>
      <c r="L1277" s="84" t="s">
        <v>3860</v>
      </c>
      <c r="M1277" s="87" t="s">
        <v>1188</v>
      </c>
      <c r="N1277" s="86" t="s">
        <v>3861</v>
      </c>
      <c r="O1277" s="83"/>
      <c r="P1277" s="88" t="s">
        <v>1190</v>
      </c>
      <c r="Q1277" s="86"/>
      <c r="R1277" s="83"/>
      <c r="S1277" s="83" t="n">
        <v>250.06</v>
      </c>
      <c r="T1277" s="82"/>
    </row>
    <row r="1278" s="74" customFormat="true" ht="38.25" hidden="false" customHeight="false" outlineLevel="1" collapsed="false">
      <c r="B1278" s="83"/>
      <c r="C1278" s="84" t="s">
        <v>27</v>
      </c>
      <c r="D1278" s="83" t="n">
        <v>204</v>
      </c>
      <c r="E1278" s="85" t="n">
        <v>2479</v>
      </c>
      <c r="F1278" s="86" t="s">
        <v>3862</v>
      </c>
      <c r="G1278" s="86" t="s">
        <v>2952</v>
      </c>
      <c r="H1278" s="86" t="s">
        <v>3277</v>
      </c>
      <c r="I1278" s="86" t="s">
        <v>3278</v>
      </c>
      <c r="J1278" s="86" t="s">
        <v>3863</v>
      </c>
      <c r="K1278" s="87" t="s">
        <v>3650</v>
      </c>
      <c r="L1278" s="84" t="s">
        <v>3864</v>
      </c>
      <c r="M1278" s="87" t="s">
        <v>1188</v>
      </c>
      <c r="N1278" s="86" t="s">
        <v>3865</v>
      </c>
      <c r="O1278" s="83"/>
      <c r="P1278" s="88" t="s">
        <v>1190</v>
      </c>
      <c r="Q1278" s="86"/>
      <c r="R1278" s="83"/>
      <c r="S1278" s="83" t="n">
        <v>2461.72</v>
      </c>
      <c r="T1278" s="82"/>
    </row>
    <row r="1279" s="74" customFormat="true" ht="293.25" hidden="false" customHeight="false" outlineLevel="1" collapsed="false">
      <c r="B1279" s="83"/>
      <c r="C1279" s="84" t="s">
        <v>27</v>
      </c>
      <c r="D1279" s="83" t="n">
        <v>204</v>
      </c>
      <c r="E1279" s="85" t="n">
        <v>2565</v>
      </c>
      <c r="F1279" s="86" t="s">
        <v>3866</v>
      </c>
      <c r="G1279" s="86" t="s">
        <v>2180</v>
      </c>
      <c r="H1279" s="86" t="s">
        <v>3277</v>
      </c>
      <c r="I1279" s="86" t="s">
        <v>3278</v>
      </c>
      <c r="J1279" s="86" t="s">
        <v>3867</v>
      </c>
      <c r="K1279" s="87" t="s">
        <v>1578</v>
      </c>
      <c r="L1279" s="106" t="s">
        <v>3868</v>
      </c>
      <c r="M1279" s="87" t="s">
        <v>1188</v>
      </c>
      <c r="N1279" s="86" t="s">
        <v>3869</v>
      </c>
      <c r="O1279" s="83"/>
      <c r="P1279" s="88" t="s">
        <v>1581</v>
      </c>
      <c r="Q1279" s="86"/>
      <c r="R1279" s="83"/>
      <c r="S1279" s="83" t="n">
        <v>782.97</v>
      </c>
      <c r="T1279" s="82"/>
    </row>
    <row r="1280" s="74" customFormat="true" ht="76.5" hidden="false" customHeight="false" outlineLevel="1" collapsed="false">
      <c r="B1280" s="83"/>
      <c r="C1280" s="84" t="s">
        <v>27</v>
      </c>
      <c r="D1280" s="83" t="n">
        <v>204</v>
      </c>
      <c r="E1280" s="85" t="n">
        <v>2566</v>
      </c>
      <c r="F1280" s="86" t="s">
        <v>3866</v>
      </c>
      <c r="G1280" s="86" t="s">
        <v>2180</v>
      </c>
      <c r="H1280" s="86" t="s">
        <v>3277</v>
      </c>
      <c r="I1280" s="86" t="s">
        <v>3278</v>
      </c>
      <c r="J1280" s="86" t="s">
        <v>3867</v>
      </c>
      <c r="K1280" s="87" t="s">
        <v>1578</v>
      </c>
      <c r="L1280" s="84" t="s">
        <v>3870</v>
      </c>
      <c r="M1280" s="87" t="s">
        <v>1188</v>
      </c>
      <c r="N1280" s="86" t="s">
        <v>1510</v>
      </c>
      <c r="O1280" s="83"/>
      <c r="P1280" s="88" t="s">
        <v>1581</v>
      </c>
      <c r="Q1280" s="86"/>
      <c r="R1280" s="83"/>
      <c r="S1280" s="83" t="n">
        <v>168.26</v>
      </c>
      <c r="T1280" s="82"/>
    </row>
    <row r="1281" s="74" customFormat="true" ht="76.5" hidden="false" customHeight="false" outlineLevel="1" collapsed="false">
      <c r="B1281" s="83"/>
      <c r="C1281" s="84" t="s">
        <v>27</v>
      </c>
      <c r="D1281" s="83" t="n">
        <v>204</v>
      </c>
      <c r="E1281" s="85" t="n">
        <v>2567</v>
      </c>
      <c r="F1281" s="86" t="s">
        <v>3866</v>
      </c>
      <c r="G1281" s="86" t="s">
        <v>2180</v>
      </c>
      <c r="H1281" s="86" t="s">
        <v>3277</v>
      </c>
      <c r="I1281" s="86" t="s">
        <v>3278</v>
      </c>
      <c r="J1281" s="86" t="s">
        <v>3867</v>
      </c>
      <c r="K1281" s="87" t="s">
        <v>1578</v>
      </c>
      <c r="L1281" s="84" t="s">
        <v>3871</v>
      </c>
      <c r="M1281" s="87" t="s">
        <v>1188</v>
      </c>
      <c r="N1281" s="86" t="s">
        <v>3872</v>
      </c>
      <c r="O1281" s="83"/>
      <c r="P1281" s="88" t="s">
        <v>1581</v>
      </c>
      <c r="Q1281" s="86"/>
      <c r="R1281" s="83"/>
      <c r="S1281" s="83" t="n">
        <v>290.54</v>
      </c>
      <c r="T1281" s="82"/>
    </row>
    <row r="1282" s="74" customFormat="true" ht="25.5" hidden="false" customHeight="false" outlineLevel="1" collapsed="false">
      <c r="B1282" s="83"/>
      <c r="C1282" s="84" t="s">
        <v>27</v>
      </c>
      <c r="D1282" s="83" t="n">
        <v>204</v>
      </c>
      <c r="E1282" s="85" t="n">
        <v>2568</v>
      </c>
      <c r="F1282" s="86" t="s">
        <v>3866</v>
      </c>
      <c r="G1282" s="86" t="s">
        <v>2180</v>
      </c>
      <c r="H1282" s="86" t="s">
        <v>3277</v>
      </c>
      <c r="I1282" s="86" t="s">
        <v>3278</v>
      </c>
      <c r="J1282" s="86" t="s">
        <v>3867</v>
      </c>
      <c r="K1282" s="87" t="s">
        <v>1578</v>
      </c>
      <c r="L1282" s="84" t="s">
        <v>3873</v>
      </c>
      <c r="M1282" s="87" t="s">
        <v>1188</v>
      </c>
      <c r="N1282" s="86" t="s">
        <v>1605</v>
      </c>
      <c r="O1282" s="83"/>
      <c r="P1282" s="88" t="s">
        <v>1551</v>
      </c>
      <c r="Q1282" s="86"/>
      <c r="R1282" s="83"/>
      <c r="S1282" s="83" t="n">
        <v>234.47</v>
      </c>
      <c r="T1282" s="82"/>
    </row>
    <row r="1283" s="74" customFormat="true" ht="25.5" hidden="false" customHeight="false" outlineLevel="1" collapsed="false">
      <c r="B1283" s="83"/>
      <c r="C1283" s="84" t="s">
        <v>27</v>
      </c>
      <c r="D1283" s="83" t="n">
        <v>204</v>
      </c>
      <c r="E1283" s="85" t="n">
        <v>2569</v>
      </c>
      <c r="F1283" s="86" t="s">
        <v>3866</v>
      </c>
      <c r="G1283" s="86" t="s">
        <v>2180</v>
      </c>
      <c r="H1283" s="86" t="s">
        <v>3277</v>
      </c>
      <c r="I1283" s="86" t="s">
        <v>3278</v>
      </c>
      <c r="J1283" s="86" t="s">
        <v>3867</v>
      </c>
      <c r="K1283" s="87" t="s">
        <v>1578</v>
      </c>
      <c r="L1283" s="84" t="s">
        <v>3874</v>
      </c>
      <c r="M1283" s="87" t="s">
        <v>1188</v>
      </c>
      <c r="N1283" s="86" t="s">
        <v>3875</v>
      </c>
      <c r="O1283" s="83"/>
      <c r="P1283" s="88" t="s">
        <v>1551</v>
      </c>
      <c r="Q1283" s="86"/>
      <c r="R1283" s="83"/>
      <c r="S1283" s="83" t="n">
        <v>293.89</v>
      </c>
      <c r="T1283" s="82"/>
    </row>
    <row r="1284" s="74" customFormat="true" ht="38.25" hidden="false" customHeight="false" outlineLevel="1" collapsed="false">
      <c r="B1284" s="83"/>
      <c r="C1284" s="84" t="s">
        <v>27</v>
      </c>
      <c r="D1284" s="83" t="n">
        <v>204</v>
      </c>
      <c r="E1284" s="85" t="n">
        <v>2659</v>
      </c>
      <c r="F1284" s="86" t="s">
        <v>3876</v>
      </c>
      <c r="G1284" s="86" t="s">
        <v>836</v>
      </c>
      <c r="H1284" s="86" t="s">
        <v>3277</v>
      </c>
      <c r="I1284" s="86" t="s">
        <v>3278</v>
      </c>
      <c r="J1284" s="86" t="s">
        <v>3867</v>
      </c>
      <c r="K1284" s="87" t="s">
        <v>1578</v>
      </c>
      <c r="L1284" s="84" t="s">
        <v>3877</v>
      </c>
      <c r="M1284" s="87" t="s">
        <v>1188</v>
      </c>
      <c r="N1284" s="86" t="s">
        <v>3878</v>
      </c>
      <c r="O1284" s="83"/>
      <c r="P1284" s="88" t="s">
        <v>1190</v>
      </c>
      <c r="Q1284" s="92" t="s">
        <v>3879</v>
      </c>
      <c r="R1284" s="83"/>
      <c r="S1284" s="83" t="n">
        <v>1986.31</v>
      </c>
      <c r="T1284" s="82"/>
    </row>
    <row r="1285" s="74" customFormat="true" ht="25.5" hidden="false" customHeight="false" outlineLevel="1" collapsed="false">
      <c r="B1285" s="83"/>
      <c r="C1285" s="84" t="s">
        <v>27</v>
      </c>
      <c r="D1285" s="83" t="n">
        <v>204</v>
      </c>
      <c r="E1285" s="85" t="n">
        <v>2660</v>
      </c>
      <c r="F1285" s="86" t="s">
        <v>3876</v>
      </c>
      <c r="G1285" s="86" t="s">
        <v>836</v>
      </c>
      <c r="H1285" s="86" t="s">
        <v>3277</v>
      </c>
      <c r="I1285" s="86" t="s">
        <v>3278</v>
      </c>
      <c r="J1285" s="86" t="s">
        <v>3867</v>
      </c>
      <c r="K1285" s="87" t="s">
        <v>1578</v>
      </c>
      <c r="L1285" s="84" t="s">
        <v>3880</v>
      </c>
      <c r="M1285" s="87" t="s">
        <v>1188</v>
      </c>
      <c r="N1285" s="86" t="s">
        <v>3881</v>
      </c>
      <c r="O1285" s="83"/>
      <c r="P1285" s="88" t="s">
        <v>1190</v>
      </c>
      <c r="Q1285" s="92" t="s">
        <v>3879</v>
      </c>
      <c r="R1285" s="83"/>
      <c r="S1285" s="83" t="n">
        <v>212.01</v>
      </c>
      <c r="T1285" s="82"/>
    </row>
    <row r="1286" s="74" customFormat="true" ht="25.5" hidden="false" customHeight="false" outlineLevel="1" collapsed="false">
      <c r="B1286" s="83"/>
      <c r="C1286" s="84" t="s">
        <v>27</v>
      </c>
      <c r="D1286" s="83" t="n">
        <v>204</v>
      </c>
      <c r="E1286" s="85" t="n">
        <v>2674</v>
      </c>
      <c r="F1286" s="86" t="s">
        <v>3882</v>
      </c>
      <c r="G1286" s="86" t="s">
        <v>1106</v>
      </c>
      <c r="H1286" s="86" t="s">
        <v>3277</v>
      </c>
      <c r="I1286" s="86" t="s">
        <v>3289</v>
      </c>
      <c r="J1286" s="86" t="s">
        <v>3883</v>
      </c>
      <c r="K1286" s="87"/>
      <c r="L1286" s="84"/>
      <c r="M1286" s="87"/>
      <c r="N1286" s="86"/>
      <c r="O1286" s="83"/>
      <c r="P1286" s="88"/>
      <c r="Q1286" s="86"/>
      <c r="R1286" s="83"/>
      <c r="S1286" s="83" t="n">
        <v>2446.66</v>
      </c>
      <c r="T1286" s="82"/>
    </row>
    <row r="1287" s="74" customFormat="true" ht="25.5" hidden="false" customHeight="false" outlineLevel="1" collapsed="false">
      <c r="B1287" s="83"/>
      <c r="C1287" s="84" t="s">
        <v>27</v>
      </c>
      <c r="D1287" s="83" t="n">
        <v>204</v>
      </c>
      <c r="E1287" s="85" t="n">
        <v>617</v>
      </c>
      <c r="F1287" s="86" t="s">
        <v>3884</v>
      </c>
      <c r="G1287" s="86" t="s">
        <v>3292</v>
      </c>
      <c r="H1287" s="86" t="s">
        <v>3288</v>
      </c>
      <c r="I1287" s="86" t="s">
        <v>3289</v>
      </c>
      <c r="J1287" s="86" t="s">
        <v>3254</v>
      </c>
      <c r="K1287" s="87" t="s">
        <v>3719</v>
      </c>
      <c r="L1287" s="84" t="s">
        <v>3294</v>
      </c>
      <c r="M1287" s="87" t="s">
        <v>1188</v>
      </c>
      <c r="N1287" s="86" t="s">
        <v>1206</v>
      </c>
      <c r="O1287" s="83"/>
      <c r="P1287" s="88"/>
      <c r="Q1287" s="86"/>
      <c r="R1287" s="83"/>
      <c r="S1287" s="83" t="n">
        <v>50.35</v>
      </c>
      <c r="T1287" s="82"/>
    </row>
    <row r="1288" s="74" customFormat="true" ht="25.5" hidden="false" customHeight="false" outlineLevel="1" collapsed="false">
      <c r="B1288" s="83"/>
      <c r="C1288" s="84" t="s">
        <v>27</v>
      </c>
      <c r="D1288" s="83" t="n">
        <v>204</v>
      </c>
      <c r="E1288" s="85" t="n">
        <v>618</v>
      </c>
      <c r="F1288" s="86" t="s">
        <v>3885</v>
      </c>
      <c r="G1288" s="86" t="s">
        <v>3292</v>
      </c>
      <c r="H1288" s="86" t="s">
        <v>3288</v>
      </c>
      <c r="I1288" s="86" t="s">
        <v>3289</v>
      </c>
      <c r="J1288" s="86" t="s">
        <v>3886</v>
      </c>
      <c r="K1288" s="87" t="s">
        <v>3719</v>
      </c>
      <c r="L1288" s="84" t="s">
        <v>3294</v>
      </c>
      <c r="M1288" s="87" t="s">
        <v>1188</v>
      </c>
      <c r="N1288" s="86" t="s">
        <v>1206</v>
      </c>
      <c r="O1288" s="83"/>
      <c r="P1288" s="88"/>
      <c r="Q1288" s="86"/>
      <c r="R1288" s="83"/>
      <c r="S1288" s="83" t="n">
        <v>48.93</v>
      </c>
      <c r="T1288" s="82"/>
    </row>
    <row r="1289" s="74" customFormat="true" ht="38.25" hidden="false" customHeight="false" outlineLevel="1" collapsed="false">
      <c r="B1289" s="83"/>
      <c r="C1289" s="84" t="s">
        <v>27</v>
      </c>
      <c r="D1289" s="83" t="n">
        <v>204</v>
      </c>
      <c r="E1289" s="85" t="n">
        <v>1590</v>
      </c>
      <c r="F1289" s="86" t="s">
        <v>3887</v>
      </c>
      <c r="G1289" s="86" t="s">
        <v>1828</v>
      </c>
      <c r="H1289" s="86" t="s">
        <v>3288</v>
      </c>
      <c r="I1289" s="86" t="s">
        <v>3289</v>
      </c>
      <c r="J1289" s="86" t="s">
        <v>3888</v>
      </c>
      <c r="K1289" s="87" t="s">
        <v>2762</v>
      </c>
      <c r="L1289" s="84" t="s">
        <v>3889</v>
      </c>
      <c r="M1289" s="87" t="s">
        <v>3641</v>
      </c>
      <c r="N1289" s="86" t="s">
        <v>3890</v>
      </c>
      <c r="O1289" s="83"/>
      <c r="P1289" s="88"/>
      <c r="Q1289" s="86"/>
      <c r="R1289" s="83"/>
      <c r="S1289" s="83" t="n">
        <v>367.25</v>
      </c>
      <c r="T1289" s="82"/>
    </row>
    <row r="1290" s="74" customFormat="true" ht="25.5" hidden="false" customHeight="false" outlineLevel="1" collapsed="false">
      <c r="B1290" s="83"/>
      <c r="C1290" s="84" t="s">
        <v>27</v>
      </c>
      <c r="D1290" s="83" t="n">
        <v>204</v>
      </c>
      <c r="E1290" s="85" t="n">
        <v>21583</v>
      </c>
      <c r="F1290" s="86" t="s">
        <v>2981</v>
      </c>
      <c r="G1290" s="83" t="s">
        <v>2116</v>
      </c>
      <c r="H1290" s="86" t="s">
        <v>3288</v>
      </c>
      <c r="I1290" s="86" t="s">
        <v>3289</v>
      </c>
      <c r="J1290" s="86" t="s">
        <v>2850</v>
      </c>
      <c r="K1290" s="87" t="s">
        <v>1227</v>
      </c>
      <c r="L1290" s="84" t="s">
        <v>3891</v>
      </c>
      <c r="M1290" s="87" t="s">
        <v>155</v>
      </c>
      <c r="N1290" s="86"/>
      <c r="O1290" s="83"/>
      <c r="P1290" s="88"/>
      <c r="Q1290" s="86"/>
      <c r="R1290" s="83"/>
      <c r="S1290" s="83" t="n">
        <v>7887.4</v>
      </c>
      <c r="T1290" s="82"/>
    </row>
    <row r="1291" s="74" customFormat="true" ht="51" hidden="false" customHeight="false" outlineLevel="1" collapsed="false">
      <c r="B1291" s="83"/>
      <c r="C1291" s="84" t="s">
        <v>27</v>
      </c>
      <c r="D1291" s="83" t="n">
        <v>204</v>
      </c>
      <c r="E1291" s="89" t="n">
        <v>2355</v>
      </c>
      <c r="F1291" s="86" t="s">
        <v>3892</v>
      </c>
      <c r="G1291" s="90" t="s">
        <v>3292</v>
      </c>
      <c r="H1291" s="86" t="s">
        <v>3288</v>
      </c>
      <c r="I1291" s="86" t="s">
        <v>3289</v>
      </c>
      <c r="J1291" s="86" t="s">
        <v>3893</v>
      </c>
      <c r="K1291" s="87" t="s">
        <v>3645</v>
      </c>
      <c r="L1291" s="84" t="s">
        <v>3894</v>
      </c>
      <c r="M1291" s="91" t="s">
        <v>1188</v>
      </c>
      <c r="N1291" s="86" t="s">
        <v>1475</v>
      </c>
      <c r="O1291" s="83"/>
      <c r="P1291" s="88" t="s">
        <v>1551</v>
      </c>
      <c r="Q1291" s="86"/>
      <c r="R1291" s="83"/>
      <c r="S1291" s="83" t="n">
        <v>18.5</v>
      </c>
      <c r="T1291" s="82"/>
    </row>
    <row r="1292" s="74" customFormat="true" ht="38.25" hidden="false" customHeight="false" outlineLevel="1" collapsed="false">
      <c r="B1292" s="83"/>
      <c r="C1292" s="84" t="s">
        <v>27</v>
      </c>
      <c r="D1292" s="83" t="n">
        <v>204</v>
      </c>
      <c r="E1292" s="89" t="n">
        <v>2356</v>
      </c>
      <c r="F1292" s="86" t="s">
        <v>3892</v>
      </c>
      <c r="G1292" s="90" t="s">
        <v>3895</v>
      </c>
      <c r="H1292" s="86" t="s">
        <v>3288</v>
      </c>
      <c r="I1292" s="86" t="s">
        <v>3289</v>
      </c>
      <c r="J1292" s="86" t="s">
        <v>3896</v>
      </c>
      <c r="K1292" s="87" t="s">
        <v>3650</v>
      </c>
      <c r="L1292" s="84" t="s">
        <v>3897</v>
      </c>
      <c r="M1292" s="87" t="s">
        <v>3732</v>
      </c>
      <c r="N1292" s="86" t="s">
        <v>3898</v>
      </c>
      <c r="O1292" s="83"/>
      <c r="P1292" s="88" t="s">
        <v>1568</v>
      </c>
      <c r="Q1292" s="86"/>
      <c r="R1292" s="83"/>
      <c r="S1292" s="83" t="n">
        <v>75.85</v>
      </c>
      <c r="T1292" s="82"/>
    </row>
    <row r="1293" s="74" customFormat="true" ht="38.25" hidden="false" customHeight="false" outlineLevel="1" collapsed="false">
      <c r="B1293" s="83"/>
      <c r="C1293" s="84" t="s">
        <v>27</v>
      </c>
      <c r="D1293" s="83" t="n">
        <v>204</v>
      </c>
      <c r="E1293" s="89" t="n">
        <v>2357</v>
      </c>
      <c r="F1293" s="86" t="s">
        <v>3892</v>
      </c>
      <c r="G1293" s="90" t="s">
        <v>1971</v>
      </c>
      <c r="H1293" s="86" t="s">
        <v>3288</v>
      </c>
      <c r="I1293" s="86" t="s">
        <v>3289</v>
      </c>
      <c r="J1293" s="86" t="s">
        <v>3896</v>
      </c>
      <c r="K1293" s="87" t="s">
        <v>3650</v>
      </c>
      <c r="L1293" s="84" t="s">
        <v>3897</v>
      </c>
      <c r="M1293" s="87" t="s">
        <v>3732</v>
      </c>
      <c r="N1293" s="86" t="s">
        <v>213</v>
      </c>
      <c r="O1293" s="83"/>
      <c r="P1293" s="88" t="s">
        <v>1568</v>
      </c>
      <c r="Q1293" s="86"/>
      <c r="R1293" s="83"/>
      <c r="S1293" s="83" t="n">
        <v>21.52</v>
      </c>
      <c r="T1293" s="82"/>
    </row>
    <row r="1294" s="74" customFormat="true" ht="38.25" hidden="false" customHeight="false" outlineLevel="1" collapsed="false">
      <c r="B1294" s="83"/>
      <c r="C1294" s="84" t="s">
        <v>27</v>
      </c>
      <c r="D1294" s="83" t="n">
        <v>204</v>
      </c>
      <c r="E1294" s="89" t="n">
        <v>2405</v>
      </c>
      <c r="F1294" s="86" t="s">
        <v>3892</v>
      </c>
      <c r="G1294" s="90" t="s">
        <v>3899</v>
      </c>
      <c r="H1294" s="86" t="s">
        <v>3288</v>
      </c>
      <c r="I1294" s="86" t="s">
        <v>3289</v>
      </c>
      <c r="J1294" s="86" t="s">
        <v>3896</v>
      </c>
      <c r="K1294" s="87" t="s">
        <v>3650</v>
      </c>
      <c r="L1294" s="84" t="s">
        <v>3897</v>
      </c>
      <c r="M1294" s="87" t="s">
        <v>3732</v>
      </c>
      <c r="N1294" s="86" t="s">
        <v>1452</v>
      </c>
      <c r="O1294" s="83"/>
      <c r="P1294" s="88" t="s">
        <v>1568</v>
      </c>
      <c r="Q1294" s="86"/>
      <c r="R1294" s="83"/>
      <c r="S1294" s="83" t="n">
        <v>283.33</v>
      </c>
      <c r="T1294" s="82"/>
    </row>
    <row r="1295" s="74" customFormat="true" ht="51" hidden="false" customHeight="false" outlineLevel="1" collapsed="false">
      <c r="B1295" s="83"/>
      <c r="C1295" s="84" t="s">
        <v>27</v>
      </c>
      <c r="D1295" s="83" t="n">
        <v>204</v>
      </c>
      <c r="E1295" s="85" t="n">
        <v>2470</v>
      </c>
      <c r="F1295" s="86" t="s">
        <v>3900</v>
      </c>
      <c r="G1295" s="86" t="s">
        <v>3901</v>
      </c>
      <c r="H1295" s="86" t="s">
        <v>3288</v>
      </c>
      <c r="I1295" s="86" t="s">
        <v>3289</v>
      </c>
      <c r="J1295" s="86" t="s">
        <v>3902</v>
      </c>
      <c r="K1295" s="87" t="s">
        <v>3650</v>
      </c>
      <c r="L1295" s="84" t="s">
        <v>3903</v>
      </c>
      <c r="M1295" s="87" t="s">
        <v>3732</v>
      </c>
      <c r="N1295" s="86" t="s">
        <v>3904</v>
      </c>
      <c r="O1295" s="83"/>
      <c r="P1295" s="88" t="s">
        <v>1568</v>
      </c>
      <c r="Q1295" s="86" t="s">
        <v>3905</v>
      </c>
      <c r="R1295" s="83"/>
      <c r="S1295" s="83" t="n">
        <v>843.54</v>
      </c>
      <c r="T1295" s="82"/>
    </row>
    <row r="1296" s="74" customFormat="true" ht="51" hidden="false" customHeight="false" outlineLevel="1" collapsed="false">
      <c r="B1296" s="83"/>
      <c r="C1296" s="84" t="s">
        <v>27</v>
      </c>
      <c r="D1296" s="83" t="n">
        <v>204</v>
      </c>
      <c r="E1296" s="85" t="n">
        <v>2471</v>
      </c>
      <c r="F1296" s="86" t="s">
        <v>3906</v>
      </c>
      <c r="G1296" s="86" t="s">
        <v>2664</v>
      </c>
      <c r="H1296" s="86" t="s">
        <v>3288</v>
      </c>
      <c r="I1296" s="86" t="s">
        <v>3289</v>
      </c>
      <c r="J1296" s="86" t="s">
        <v>3902</v>
      </c>
      <c r="K1296" s="87" t="s">
        <v>3650</v>
      </c>
      <c r="L1296" s="84" t="s">
        <v>3903</v>
      </c>
      <c r="M1296" s="87" t="s">
        <v>3732</v>
      </c>
      <c r="N1296" s="86" t="s">
        <v>3907</v>
      </c>
      <c r="O1296" s="83"/>
      <c r="P1296" s="88" t="s">
        <v>1568</v>
      </c>
      <c r="Q1296" s="86" t="s">
        <v>3908</v>
      </c>
      <c r="R1296" s="83"/>
      <c r="S1296" s="83" t="n">
        <v>4342.75</v>
      </c>
      <c r="T1296" s="82"/>
    </row>
    <row r="1297" s="74" customFormat="true" ht="165.75" hidden="false" customHeight="false" outlineLevel="1" collapsed="false">
      <c r="B1297" s="83"/>
      <c r="C1297" s="84" t="s">
        <v>27</v>
      </c>
      <c r="D1297" s="83" t="n">
        <v>204</v>
      </c>
      <c r="E1297" s="85" t="n">
        <v>2527</v>
      </c>
      <c r="F1297" s="86" t="s">
        <v>3909</v>
      </c>
      <c r="G1297" s="86" t="s">
        <v>2192</v>
      </c>
      <c r="H1297" s="86" t="s">
        <v>3288</v>
      </c>
      <c r="I1297" s="86" t="s">
        <v>3289</v>
      </c>
      <c r="J1297" s="86" t="s">
        <v>3910</v>
      </c>
      <c r="K1297" s="87" t="s">
        <v>1578</v>
      </c>
      <c r="L1297" s="106" t="s">
        <v>3911</v>
      </c>
      <c r="M1297" s="87" t="s">
        <v>1188</v>
      </c>
      <c r="N1297" s="86" t="s">
        <v>3912</v>
      </c>
      <c r="O1297" s="83"/>
      <c r="P1297" s="88" t="s">
        <v>1581</v>
      </c>
      <c r="Q1297" s="86"/>
      <c r="R1297" s="83"/>
      <c r="S1297" s="83" t="n">
        <v>972.74</v>
      </c>
      <c r="T1297" s="82"/>
    </row>
    <row r="1298" s="74" customFormat="true" ht="89.25" hidden="false" customHeight="false" outlineLevel="1" collapsed="false">
      <c r="B1298" s="83"/>
      <c r="C1298" s="84" t="s">
        <v>27</v>
      </c>
      <c r="D1298" s="83" t="n">
        <v>204</v>
      </c>
      <c r="E1298" s="85" t="n">
        <v>2528</v>
      </c>
      <c r="F1298" s="86" t="s">
        <v>3909</v>
      </c>
      <c r="G1298" s="86" t="s">
        <v>3913</v>
      </c>
      <c r="H1298" s="86" t="s">
        <v>3288</v>
      </c>
      <c r="I1298" s="86" t="s">
        <v>3289</v>
      </c>
      <c r="J1298" s="86" t="s">
        <v>3910</v>
      </c>
      <c r="K1298" s="87" t="s">
        <v>1578</v>
      </c>
      <c r="L1298" s="84" t="s">
        <v>3914</v>
      </c>
      <c r="M1298" s="87" t="s">
        <v>1188</v>
      </c>
      <c r="N1298" s="86" t="s">
        <v>3915</v>
      </c>
      <c r="O1298" s="83"/>
      <c r="P1298" s="88" t="s">
        <v>1581</v>
      </c>
      <c r="Q1298" s="86"/>
      <c r="R1298" s="83"/>
      <c r="S1298" s="83" t="n">
        <v>91.56</v>
      </c>
      <c r="T1298" s="82"/>
    </row>
    <row r="1299" s="74" customFormat="true" ht="38.25" hidden="false" customHeight="false" outlineLevel="1" collapsed="false">
      <c r="B1299" s="83"/>
      <c r="C1299" s="84" t="s">
        <v>27</v>
      </c>
      <c r="D1299" s="83" t="n">
        <v>204</v>
      </c>
      <c r="E1299" s="85" t="n">
        <v>2529</v>
      </c>
      <c r="F1299" s="86" t="s">
        <v>3909</v>
      </c>
      <c r="G1299" s="86" t="s">
        <v>3292</v>
      </c>
      <c r="H1299" s="86" t="s">
        <v>3288</v>
      </c>
      <c r="I1299" s="86" t="s">
        <v>3289</v>
      </c>
      <c r="J1299" s="86" t="s">
        <v>3910</v>
      </c>
      <c r="K1299" s="87" t="s">
        <v>1578</v>
      </c>
      <c r="L1299" s="84" t="s">
        <v>3916</v>
      </c>
      <c r="M1299" s="87" t="s">
        <v>1188</v>
      </c>
      <c r="N1299" s="86" t="s">
        <v>3917</v>
      </c>
      <c r="O1299" s="83"/>
      <c r="P1299" s="88" t="s">
        <v>1592</v>
      </c>
      <c r="Q1299" s="86"/>
      <c r="R1299" s="83"/>
      <c r="S1299" s="83" t="n">
        <v>95.31</v>
      </c>
      <c r="T1299" s="82"/>
    </row>
    <row r="1300" s="74" customFormat="true" ht="25.5" hidden="false" customHeight="false" outlineLevel="1" collapsed="false">
      <c r="B1300" s="83"/>
      <c r="C1300" s="84" t="s">
        <v>27</v>
      </c>
      <c r="D1300" s="83" t="n">
        <v>204</v>
      </c>
      <c r="E1300" s="85" t="n">
        <v>2530</v>
      </c>
      <c r="F1300" s="86" t="s">
        <v>3909</v>
      </c>
      <c r="G1300" s="86" t="s">
        <v>3918</v>
      </c>
      <c r="H1300" s="86" t="s">
        <v>3288</v>
      </c>
      <c r="I1300" s="86" t="s">
        <v>3289</v>
      </c>
      <c r="J1300" s="86" t="s">
        <v>3910</v>
      </c>
      <c r="K1300" s="87" t="s">
        <v>1578</v>
      </c>
      <c r="L1300" s="84" t="s">
        <v>3919</v>
      </c>
      <c r="M1300" s="87" t="s">
        <v>1188</v>
      </c>
      <c r="N1300" s="86" t="s">
        <v>3920</v>
      </c>
      <c r="O1300" s="83"/>
      <c r="P1300" s="88" t="s">
        <v>1418</v>
      </c>
      <c r="Q1300" s="86"/>
      <c r="R1300" s="83"/>
      <c r="S1300" s="83" t="n">
        <v>35.56</v>
      </c>
      <c r="T1300" s="82"/>
    </row>
    <row r="1301" s="74" customFormat="true" ht="25.5" hidden="false" customHeight="false" outlineLevel="1" collapsed="false">
      <c r="B1301" s="83"/>
      <c r="C1301" s="84" t="s">
        <v>27</v>
      </c>
      <c r="D1301" s="83" t="n">
        <v>204</v>
      </c>
      <c r="E1301" s="85" t="n">
        <v>2531</v>
      </c>
      <c r="F1301" s="86" t="s">
        <v>3909</v>
      </c>
      <c r="G1301" s="86" t="s">
        <v>3921</v>
      </c>
      <c r="H1301" s="86" t="s">
        <v>3288</v>
      </c>
      <c r="I1301" s="86" t="s">
        <v>3289</v>
      </c>
      <c r="J1301" s="86" t="s">
        <v>3910</v>
      </c>
      <c r="K1301" s="87" t="s">
        <v>1578</v>
      </c>
      <c r="L1301" s="84" t="s">
        <v>3922</v>
      </c>
      <c r="M1301" s="87" t="s">
        <v>1188</v>
      </c>
      <c r="N1301" s="86" t="s">
        <v>3923</v>
      </c>
      <c r="O1301" s="83"/>
      <c r="P1301" s="88" t="s">
        <v>1551</v>
      </c>
      <c r="Q1301" s="86"/>
      <c r="R1301" s="83"/>
      <c r="S1301" s="83" t="n">
        <v>104.5</v>
      </c>
      <c r="T1301" s="82"/>
    </row>
    <row r="1302" s="74" customFormat="true" ht="38.25" hidden="false" customHeight="false" outlineLevel="1" collapsed="false">
      <c r="B1302" s="83"/>
      <c r="C1302" s="84" t="s">
        <v>27</v>
      </c>
      <c r="D1302" s="83" t="n">
        <v>204</v>
      </c>
      <c r="E1302" s="85" t="n">
        <v>2532</v>
      </c>
      <c r="F1302" s="86" t="s">
        <v>3909</v>
      </c>
      <c r="G1302" s="86" t="s">
        <v>1685</v>
      </c>
      <c r="H1302" s="86" t="s">
        <v>3288</v>
      </c>
      <c r="I1302" s="86" t="s">
        <v>3296</v>
      </c>
      <c r="J1302" s="86" t="s">
        <v>3910</v>
      </c>
      <c r="K1302" s="87" t="s">
        <v>1578</v>
      </c>
      <c r="L1302" s="84" t="s">
        <v>3924</v>
      </c>
      <c r="M1302" s="87" t="s">
        <v>1188</v>
      </c>
      <c r="N1302" s="86" t="s">
        <v>3925</v>
      </c>
      <c r="O1302" s="83"/>
      <c r="P1302" s="88" t="s">
        <v>1551</v>
      </c>
      <c r="Q1302" s="86"/>
      <c r="R1302" s="83"/>
      <c r="S1302" s="83" t="n">
        <v>484.45</v>
      </c>
      <c r="T1302" s="82"/>
    </row>
    <row r="1303" s="74" customFormat="true" ht="38.25" hidden="false" customHeight="false" outlineLevel="1" collapsed="false">
      <c r="B1303" s="83"/>
      <c r="C1303" s="84" t="s">
        <v>27</v>
      </c>
      <c r="D1303" s="83" t="n">
        <v>204</v>
      </c>
      <c r="E1303" s="85" t="n">
        <v>670</v>
      </c>
      <c r="F1303" s="86" t="s">
        <v>3926</v>
      </c>
      <c r="G1303" s="86" t="s">
        <v>1630</v>
      </c>
      <c r="H1303" s="86" t="s">
        <v>276</v>
      </c>
      <c r="I1303" s="86" t="s">
        <v>3296</v>
      </c>
      <c r="J1303" s="86" t="s">
        <v>3927</v>
      </c>
      <c r="K1303" s="87" t="s">
        <v>1160</v>
      </c>
      <c r="L1303" s="84" t="s">
        <v>3928</v>
      </c>
      <c r="M1303" s="87" t="s">
        <v>1188</v>
      </c>
      <c r="N1303" s="94" t="s">
        <v>1206</v>
      </c>
      <c r="O1303" s="83"/>
      <c r="P1303" s="88"/>
      <c r="Q1303" s="86"/>
      <c r="R1303" s="83"/>
      <c r="S1303" s="83" t="n">
        <v>3467.35</v>
      </c>
      <c r="T1303" s="82"/>
    </row>
    <row r="1304" s="74" customFormat="true" ht="38.25" hidden="false" customHeight="false" outlineLevel="1" collapsed="false">
      <c r="B1304" s="83"/>
      <c r="C1304" s="84" t="s">
        <v>27</v>
      </c>
      <c r="D1304" s="83" t="n">
        <v>204</v>
      </c>
      <c r="E1304" s="85" t="n">
        <v>671</v>
      </c>
      <c r="F1304" s="86" t="s">
        <v>3926</v>
      </c>
      <c r="G1304" s="86" t="s">
        <v>1630</v>
      </c>
      <c r="H1304" s="86" t="s">
        <v>276</v>
      </c>
      <c r="I1304" s="86" t="s">
        <v>3296</v>
      </c>
      <c r="J1304" s="86" t="s">
        <v>3927</v>
      </c>
      <c r="K1304" s="87" t="s">
        <v>1160</v>
      </c>
      <c r="L1304" s="84" t="s">
        <v>3929</v>
      </c>
      <c r="M1304" s="87" t="s">
        <v>1188</v>
      </c>
      <c r="N1304" s="86" t="s">
        <v>1206</v>
      </c>
      <c r="O1304" s="83"/>
      <c r="P1304" s="88"/>
      <c r="Q1304" s="86" t="s">
        <v>3930</v>
      </c>
      <c r="R1304" s="83"/>
      <c r="S1304" s="83" t="n">
        <v>135.65</v>
      </c>
      <c r="T1304" s="82"/>
    </row>
    <row r="1305" s="74" customFormat="true" ht="51" hidden="false" customHeight="false" outlineLevel="1" collapsed="false">
      <c r="B1305" s="83"/>
      <c r="C1305" s="84" t="s">
        <v>27</v>
      </c>
      <c r="D1305" s="83" t="n">
        <v>204</v>
      </c>
      <c r="E1305" s="85" t="n">
        <v>1587</v>
      </c>
      <c r="F1305" s="86" t="s">
        <v>3931</v>
      </c>
      <c r="G1305" s="86" t="s">
        <v>3932</v>
      </c>
      <c r="H1305" s="86" t="s">
        <v>276</v>
      </c>
      <c r="I1305" s="86" t="s">
        <v>3296</v>
      </c>
      <c r="J1305" s="86" t="s">
        <v>3933</v>
      </c>
      <c r="K1305" s="87" t="s">
        <v>2762</v>
      </c>
      <c r="L1305" s="84" t="s">
        <v>3934</v>
      </c>
      <c r="M1305" s="87" t="s">
        <v>3641</v>
      </c>
      <c r="N1305" s="86" t="s">
        <v>3935</v>
      </c>
      <c r="O1305" s="83"/>
      <c r="P1305" s="88"/>
      <c r="Q1305" s="86"/>
      <c r="R1305" s="83"/>
      <c r="S1305" s="83" t="n">
        <v>162.26</v>
      </c>
      <c r="T1305" s="82"/>
    </row>
    <row r="1306" s="74" customFormat="true" ht="38.25" hidden="false" customHeight="false" outlineLevel="1" collapsed="false">
      <c r="B1306" s="83"/>
      <c r="C1306" s="84" t="s">
        <v>27</v>
      </c>
      <c r="D1306" s="83" t="n">
        <v>204</v>
      </c>
      <c r="E1306" s="85" t="n">
        <v>2366</v>
      </c>
      <c r="F1306" s="86" t="s">
        <v>3936</v>
      </c>
      <c r="G1306" s="86" t="s">
        <v>1558</v>
      </c>
      <c r="H1306" s="86" t="s">
        <v>276</v>
      </c>
      <c r="I1306" s="86" t="s">
        <v>3296</v>
      </c>
      <c r="J1306" s="86" t="s">
        <v>3937</v>
      </c>
      <c r="K1306" s="87" t="s">
        <v>1578</v>
      </c>
      <c r="L1306" s="84" t="s">
        <v>3938</v>
      </c>
      <c r="M1306" s="87" t="s">
        <v>1188</v>
      </c>
      <c r="N1306" s="86" t="s">
        <v>1895</v>
      </c>
      <c r="O1306" s="83"/>
      <c r="P1306" s="88" t="s">
        <v>1453</v>
      </c>
      <c r="Q1306" s="86"/>
      <c r="R1306" s="83"/>
      <c r="S1306" s="83" t="n">
        <v>1167.14</v>
      </c>
      <c r="T1306" s="82"/>
    </row>
    <row r="1307" s="74" customFormat="true" ht="38.25" hidden="false" customHeight="false" outlineLevel="1" collapsed="false">
      <c r="B1307" s="83"/>
      <c r="C1307" s="84" t="s">
        <v>27</v>
      </c>
      <c r="D1307" s="83" t="n">
        <v>204</v>
      </c>
      <c r="E1307" s="85" t="n">
        <v>2367</v>
      </c>
      <c r="F1307" s="86" t="s">
        <v>3939</v>
      </c>
      <c r="G1307" s="86" t="s">
        <v>2208</v>
      </c>
      <c r="H1307" s="86" t="s">
        <v>276</v>
      </c>
      <c r="I1307" s="86" t="s">
        <v>3296</v>
      </c>
      <c r="J1307" s="86" t="s">
        <v>3940</v>
      </c>
      <c r="K1307" s="87" t="s">
        <v>3650</v>
      </c>
      <c r="L1307" s="84" t="s">
        <v>3941</v>
      </c>
      <c r="M1307" s="87" t="s">
        <v>1188</v>
      </c>
      <c r="N1307" s="86" t="s">
        <v>2119</v>
      </c>
      <c r="O1307" s="83"/>
      <c r="P1307" s="88" t="s">
        <v>1453</v>
      </c>
      <c r="Q1307" s="86"/>
      <c r="R1307" s="83"/>
      <c r="S1307" s="83" t="n">
        <v>247</v>
      </c>
      <c r="T1307" s="82"/>
    </row>
    <row r="1308" s="74" customFormat="true" ht="38.25" hidden="false" customHeight="false" outlineLevel="1" collapsed="false">
      <c r="B1308" s="83"/>
      <c r="C1308" s="84" t="s">
        <v>27</v>
      </c>
      <c r="D1308" s="83" t="n">
        <v>204</v>
      </c>
      <c r="E1308" s="85" t="n">
        <v>2368</v>
      </c>
      <c r="F1308" s="86" t="s">
        <v>3939</v>
      </c>
      <c r="G1308" s="86" t="s">
        <v>2307</v>
      </c>
      <c r="H1308" s="86" t="s">
        <v>276</v>
      </c>
      <c r="I1308" s="86" t="s">
        <v>3296</v>
      </c>
      <c r="J1308" s="86" t="s">
        <v>3940</v>
      </c>
      <c r="K1308" s="87" t="s">
        <v>3650</v>
      </c>
      <c r="L1308" s="84" t="s">
        <v>3941</v>
      </c>
      <c r="M1308" s="87" t="s">
        <v>1188</v>
      </c>
      <c r="N1308" s="86" t="s">
        <v>1621</v>
      </c>
      <c r="O1308" s="83"/>
      <c r="P1308" s="88" t="s">
        <v>1453</v>
      </c>
      <c r="Q1308" s="86"/>
      <c r="R1308" s="83"/>
      <c r="S1308" s="83" t="n">
        <v>998.87</v>
      </c>
      <c r="T1308" s="82"/>
    </row>
    <row r="1309" s="74" customFormat="true" ht="51" hidden="false" customHeight="false" outlineLevel="1" collapsed="false">
      <c r="B1309" s="83"/>
      <c r="C1309" s="84" t="s">
        <v>27</v>
      </c>
      <c r="D1309" s="83" t="n">
        <v>204</v>
      </c>
      <c r="E1309" s="85" t="n">
        <v>2406</v>
      </c>
      <c r="F1309" s="86" t="s">
        <v>3942</v>
      </c>
      <c r="G1309" s="86" t="s">
        <v>3943</v>
      </c>
      <c r="H1309" s="86" t="s">
        <v>276</v>
      </c>
      <c r="I1309" s="86" t="s">
        <v>3296</v>
      </c>
      <c r="J1309" s="86" t="s">
        <v>3944</v>
      </c>
      <c r="K1309" s="87" t="s">
        <v>1435</v>
      </c>
      <c r="L1309" s="84" t="s">
        <v>3945</v>
      </c>
      <c r="M1309" s="87" t="s">
        <v>1188</v>
      </c>
      <c r="N1309" s="86" t="s">
        <v>3946</v>
      </c>
      <c r="O1309" s="83"/>
      <c r="P1309" s="88" t="s">
        <v>1561</v>
      </c>
      <c r="Q1309" s="86"/>
      <c r="R1309" s="83"/>
      <c r="S1309" s="83" t="n">
        <v>1272.18</v>
      </c>
      <c r="T1309" s="82"/>
    </row>
    <row r="1310" s="74" customFormat="true" ht="409.5" hidden="false" customHeight="false" outlineLevel="1" collapsed="false">
      <c r="B1310" s="83"/>
      <c r="C1310" s="84" t="s">
        <v>27</v>
      </c>
      <c r="D1310" s="83" t="n">
        <v>204</v>
      </c>
      <c r="E1310" s="85" t="n">
        <v>2542</v>
      </c>
      <c r="F1310" s="86" t="s">
        <v>3947</v>
      </c>
      <c r="G1310" s="86" t="s">
        <v>2252</v>
      </c>
      <c r="H1310" s="86" t="s">
        <v>276</v>
      </c>
      <c r="I1310" s="86" t="s">
        <v>3296</v>
      </c>
      <c r="J1310" s="86" t="s">
        <v>3937</v>
      </c>
      <c r="K1310" s="87" t="s">
        <v>1578</v>
      </c>
      <c r="L1310" s="84" t="s">
        <v>3948</v>
      </c>
      <c r="M1310" s="87" t="s">
        <v>1188</v>
      </c>
      <c r="N1310" s="86" t="s">
        <v>3949</v>
      </c>
      <c r="O1310" s="83"/>
      <c r="P1310" s="88" t="s">
        <v>1581</v>
      </c>
      <c r="Q1310" s="86"/>
      <c r="R1310" s="83"/>
      <c r="S1310" s="83" t="n">
        <v>436.75</v>
      </c>
      <c r="T1310" s="82"/>
    </row>
    <row r="1311" s="74" customFormat="true" ht="63.75" hidden="false" customHeight="false" outlineLevel="1" collapsed="false">
      <c r="B1311" s="83"/>
      <c r="C1311" s="84" t="s">
        <v>27</v>
      </c>
      <c r="D1311" s="83" t="n">
        <v>204</v>
      </c>
      <c r="E1311" s="85" t="n">
        <v>2543</v>
      </c>
      <c r="F1311" s="86" t="s">
        <v>3947</v>
      </c>
      <c r="G1311" s="86" t="s">
        <v>3950</v>
      </c>
      <c r="H1311" s="86" t="s">
        <v>276</v>
      </c>
      <c r="I1311" s="86" t="s">
        <v>3296</v>
      </c>
      <c r="J1311" s="86" t="s">
        <v>3937</v>
      </c>
      <c r="K1311" s="87" t="s">
        <v>1578</v>
      </c>
      <c r="L1311" s="84" t="s">
        <v>3951</v>
      </c>
      <c r="M1311" s="87" t="s">
        <v>1188</v>
      </c>
      <c r="N1311" s="86" t="s">
        <v>3952</v>
      </c>
      <c r="O1311" s="83"/>
      <c r="P1311" s="88" t="s">
        <v>1592</v>
      </c>
      <c r="Q1311" s="86"/>
      <c r="R1311" s="83"/>
      <c r="S1311" s="83" t="n">
        <v>817.81</v>
      </c>
      <c r="T1311" s="82"/>
    </row>
    <row r="1312" s="74" customFormat="true" ht="51" hidden="false" customHeight="false" outlineLevel="1" collapsed="false">
      <c r="B1312" s="83"/>
      <c r="C1312" s="84" t="s">
        <v>27</v>
      </c>
      <c r="D1312" s="83" t="n">
        <v>204</v>
      </c>
      <c r="E1312" s="85" t="n">
        <v>2544</v>
      </c>
      <c r="F1312" s="86" t="s">
        <v>3947</v>
      </c>
      <c r="G1312" s="86" t="s">
        <v>3950</v>
      </c>
      <c r="H1312" s="86" t="s">
        <v>276</v>
      </c>
      <c r="I1312" s="86" t="s">
        <v>3296</v>
      </c>
      <c r="J1312" s="86" t="s">
        <v>3937</v>
      </c>
      <c r="K1312" s="87" t="s">
        <v>1578</v>
      </c>
      <c r="L1312" s="84" t="s">
        <v>3953</v>
      </c>
      <c r="M1312" s="87" t="s">
        <v>1188</v>
      </c>
      <c r="N1312" s="86" t="s">
        <v>3954</v>
      </c>
      <c r="O1312" s="83"/>
      <c r="P1312" s="88" t="s">
        <v>1418</v>
      </c>
      <c r="Q1312" s="86"/>
      <c r="R1312" s="83"/>
      <c r="S1312" s="83" t="n">
        <v>219.77</v>
      </c>
      <c r="T1312" s="82"/>
    </row>
    <row r="1313" s="74" customFormat="true" ht="25.5" hidden="false" customHeight="false" outlineLevel="1" collapsed="false">
      <c r="B1313" s="83"/>
      <c r="C1313" s="84" t="s">
        <v>27</v>
      </c>
      <c r="D1313" s="83" t="n">
        <v>204</v>
      </c>
      <c r="E1313" s="85" t="n">
        <v>2545</v>
      </c>
      <c r="F1313" s="86" t="s">
        <v>3947</v>
      </c>
      <c r="G1313" s="86" t="s">
        <v>3950</v>
      </c>
      <c r="H1313" s="86" t="s">
        <v>276</v>
      </c>
      <c r="I1313" s="86" t="s">
        <v>3296</v>
      </c>
      <c r="J1313" s="86" t="s">
        <v>3937</v>
      </c>
      <c r="K1313" s="87" t="s">
        <v>1578</v>
      </c>
      <c r="L1313" s="84" t="s">
        <v>3955</v>
      </c>
      <c r="M1313" s="87" t="s">
        <v>1188</v>
      </c>
      <c r="N1313" s="86" t="s">
        <v>3956</v>
      </c>
      <c r="O1313" s="83"/>
      <c r="P1313" s="88" t="s">
        <v>1551</v>
      </c>
      <c r="Q1313" s="86"/>
      <c r="R1313" s="83"/>
      <c r="S1313" s="83" t="n">
        <v>477.69</v>
      </c>
      <c r="T1313" s="82"/>
    </row>
    <row r="1314" s="74" customFormat="true" ht="25.5" hidden="false" customHeight="false" outlineLevel="1" collapsed="false">
      <c r="B1314" s="83"/>
      <c r="C1314" s="84" t="s">
        <v>27</v>
      </c>
      <c r="D1314" s="83" t="n">
        <v>204</v>
      </c>
      <c r="E1314" s="85" t="n">
        <v>2546</v>
      </c>
      <c r="F1314" s="86" t="s">
        <v>3947</v>
      </c>
      <c r="G1314" s="86" t="s">
        <v>3950</v>
      </c>
      <c r="H1314" s="86" t="s">
        <v>276</v>
      </c>
      <c r="I1314" s="86" t="s">
        <v>3296</v>
      </c>
      <c r="J1314" s="86" t="s">
        <v>3937</v>
      </c>
      <c r="K1314" s="87" t="s">
        <v>1578</v>
      </c>
      <c r="L1314" s="84" t="s">
        <v>3957</v>
      </c>
      <c r="M1314" s="87" t="s">
        <v>1188</v>
      </c>
      <c r="N1314" s="86" t="s">
        <v>3958</v>
      </c>
      <c r="O1314" s="83"/>
      <c r="P1314" s="88" t="s">
        <v>1190</v>
      </c>
      <c r="Q1314" s="86"/>
      <c r="R1314" s="83"/>
      <c r="S1314" s="83" t="n">
        <v>273.71</v>
      </c>
      <c r="T1314" s="82"/>
    </row>
    <row r="1315" s="74" customFormat="true" ht="25.5" hidden="false" customHeight="false" outlineLevel="1" collapsed="false">
      <c r="B1315" s="83"/>
      <c r="C1315" s="84" t="s">
        <v>27</v>
      </c>
      <c r="D1315" s="83" t="n">
        <v>204</v>
      </c>
      <c r="E1315" s="89" t="n">
        <v>11901</v>
      </c>
      <c r="F1315" s="86" t="s">
        <v>3959</v>
      </c>
      <c r="G1315" s="90" t="s">
        <v>174</v>
      </c>
      <c r="H1315" s="86" t="s">
        <v>276</v>
      </c>
      <c r="I1315" s="86" t="s">
        <v>3296</v>
      </c>
      <c r="J1315" s="86" t="s">
        <v>3254</v>
      </c>
      <c r="K1315" s="87"/>
      <c r="L1315" s="84"/>
      <c r="M1315" s="91"/>
      <c r="N1315" s="86" t="s">
        <v>3960</v>
      </c>
      <c r="O1315" s="83"/>
      <c r="P1315" s="88"/>
      <c r="Q1315" s="86"/>
      <c r="R1315" s="83"/>
      <c r="S1315" s="83" t="n">
        <v>714.39</v>
      </c>
      <c r="T1315" s="82"/>
    </row>
    <row r="1316" s="74" customFormat="true" ht="25.5" hidden="false" customHeight="false" outlineLevel="1" collapsed="false">
      <c r="B1316" s="83"/>
      <c r="C1316" s="84" t="s">
        <v>27</v>
      </c>
      <c r="D1316" s="83" t="n">
        <v>204</v>
      </c>
      <c r="E1316" s="89" t="n">
        <v>11902</v>
      </c>
      <c r="F1316" s="86" t="s">
        <v>3959</v>
      </c>
      <c r="G1316" s="90" t="s">
        <v>174</v>
      </c>
      <c r="H1316" s="86" t="s">
        <v>276</v>
      </c>
      <c r="I1316" s="86" t="s">
        <v>3296</v>
      </c>
      <c r="J1316" s="86" t="s">
        <v>3254</v>
      </c>
      <c r="K1316" s="87"/>
      <c r="L1316" s="84"/>
      <c r="M1316" s="91"/>
      <c r="N1316" s="86" t="s">
        <v>3961</v>
      </c>
      <c r="O1316" s="83"/>
      <c r="P1316" s="88"/>
      <c r="Q1316" s="86"/>
      <c r="R1316" s="83"/>
      <c r="S1316" s="83" t="n">
        <v>3930.1</v>
      </c>
      <c r="T1316" s="82"/>
    </row>
    <row r="1317" s="74" customFormat="true" ht="25.5" hidden="false" customHeight="false" outlineLevel="1" collapsed="false">
      <c r="B1317" s="83"/>
      <c r="C1317" s="84" t="s">
        <v>27</v>
      </c>
      <c r="D1317" s="83" t="n">
        <v>204</v>
      </c>
      <c r="E1317" s="85" t="n">
        <v>11903</v>
      </c>
      <c r="F1317" s="86" t="s">
        <v>3959</v>
      </c>
      <c r="G1317" s="86" t="s">
        <v>174</v>
      </c>
      <c r="H1317" s="86" t="s">
        <v>276</v>
      </c>
      <c r="I1317" s="86" t="s">
        <v>3308</v>
      </c>
      <c r="J1317" s="86" t="s">
        <v>3254</v>
      </c>
      <c r="K1317" s="87"/>
      <c r="L1317" s="84"/>
      <c r="M1317" s="87"/>
      <c r="N1317" s="86" t="s">
        <v>3962</v>
      </c>
      <c r="O1317" s="83"/>
      <c r="P1317" s="88"/>
      <c r="Q1317" s="86"/>
      <c r="R1317" s="83"/>
      <c r="S1317" s="83" t="n">
        <v>3752.96</v>
      </c>
      <c r="T1317" s="82"/>
    </row>
    <row r="1318" s="74" customFormat="true" ht="63.75" hidden="false" customHeight="false" outlineLevel="1" collapsed="false">
      <c r="B1318" s="83"/>
      <c r="C1318" s="84" t="s">
        <v>27</v>
      </c>
      <c r="D1318" s="83" t="n">
        <v>204</v>
      </c>
      <c r="E1318" s="85" t="n">
        <v>643</v>
      </c>
      <c r="F1318" s="86" t="s">
        <v>3963</v>
      </c>
      <c r="G1318" s="86" t="s">
        <v>531</v>
      </c>
      <c r="H1318" s="86" t="s">
        <v>3307</v>
      </c>
      <c r="I1318" s="86" t="s">
        <v>3308</v>
      </c>
      <c r="J1318" s="86" t="s">
        <v>3964</v>
      </c>
      <c r="K1318" s="87" t="s">
        <v>77</v>
      </c>
      <c r="L1318" s="84" t="s">
        <v>3965</v>
      </c>
      <c r="M1318" s="87" t="s">
        <v>122</v>
      </c>
      <c r="N1318" s="86" t="s">
        <v>144</v>
      </c>
      <c r="O1318" s="83"/>
      <c r="P1318" s="88"/>
      <c r="Q1318" s="86" t="s">
        <v>3966</v>
      </c>
      <c r="R1318" s="83" t="n">
        <v>1184.16</v>
      </c>
      <c r="S1318" s="83"/>
      <c r="T1318" s="82"/>
    </row>
    <row r="1319" s="74" customFormat="true" ht="63.75" hidden="false" customHeight="false" outlineLevel="1" collapsed="false">
      <c r="B1319" s="83"/>
      <c r="C1319" s="84" t="s">
        <v>27</v>
      </c>
      <c r="D1319" s="83" t="n">
        <v>204</v>
      </c>
      <c r="E1319" s="85" t="n">
        <v>644</v>
      </c>
      <c r="F1319" s="86" t="s">
        <v>3963</v>
      </c>
      <c r="G1319" s="86" t="s">
        <v>531</v>
      </c>
      <c r="H1319" s="86" t="s">
        <v>3307</v>
      </c>
      <c r="I1319" s="86" t="s">
        <v>3308</v>
      </c>
      <c r="J1319" s="86" t="s">
        <v>3964</v>
      </c>
      <c r="K1319" s="87" t="s">
        <v>77</v>
      </c>
      <c r="L1319" s="84" t="s">
        <v>3965</v>
      </c>
      <c r="M1319" s="87" t="s">
        <v>122</v>
      </c>
      <c r="N1319" s="86" t="s">
        <v>144</v>
      </c>
      <c r="O1319" s="83"/>
      <c r="P1319" s="88"/>
      <c r="Q1319" s="86" t="s">
        <v>3966</v>
      </c>
      <c r="R1319" s="83" t="n">
        <v>89.95</v>
      </c>
      <c r="S1319" s="83"/>
      <c r="T1319" s="82"/>
    </row>
    <row r="1320" s="74" customFormat="true" ht="63.75" hidden="false" customHeight="false" outlineLevel="1" collapsed="false">
      <c r="B1320" s="83"/>
      <c r="C1320" s="84" t="s">
        <v>27</v>
      </c>
      <c r="D1320" s="83" t="n">
        <v>204</v>
      </c>
      <c r="E1320" s="85" t="n">
        <v>645</v>
      </c>
      <c r="F1320" s="86" t="s">
        <v>3963</v>
      </c>
      <c r="G1320" s="86" t="s">
        <v>3967</v>
      </c>
      <c r="H1320" s="86" t="s">
        <v>3307</v>
      </c>
      <c r="I1320" s="86" t="s">
        <v>3308</v>
      </c>
      <c r="J1320" s="86" t="s">
        <v>3964</v>
      </c>
      <c r="K1320" s="87" t="s">
        <v>77</v>
      </c>
      <c r="L1320" s="84" t="s">
        <v>3965</v>
      </c>
      <c r="M1320" s="87" t="s">
        <v>122</v>
      </c>
      <c r="N1320" s="86" t="s">
        <v>144</v>
      </c>
      <c r="O1320" s="83"/>
      <c r="P1320" s="88"/>
      <c r="Q1320" s="86" t="s">
        <v>3319</v>
      </c>
      <c r="R1320" s="83" t="n">
        <v>134.4</v>
      </c>
      <c r="S1320" s="83"/>
      <c r="T1320" s="82"/>
    </row>
    <row r="1321" s="74" customFormat="true" ht="63.75" hidden="false" customHeight="false" outlineLevel="1" collapsed="false">
      <c r="B1321" s="83"/>
      <c r="C1321" s="84" t="s">
        <v>27</v>
      </c>
      <c r="D1321" s="83" t="n">
        <v>204</v>
      </c>
      <c r="E1321" s="85" t="n">
        <v>646</v>
      </c>
      <c r="F1321" s="86" t="s">
        <v>3963</v>
      </c>
      <c r="G1321" s="86" t="s">
        <v>3913</v>
      </c>
      <c r="H1321" s="86" t="s">
        <v>3307</v>
      </c>
      <c r="I1321" s="86" t="s">
        <v>3308</v>
      </c>
      <c r="J1321" s="86" t="s">
        <v>3964</v>
      </c>
      <c r="K1321" s="87" t="s">
        <v>77</v>
      </c>
      <c r="L1321" s="84" t="s">
        <v>3310</v>
      </c>
      <c r="M1321" s="87" t="s">
        <v>122</v>
      </c>
      <c r="N1321" s="86" t="s">
        <v>144</v>
      </c>
      <c r="O1321" s="83"/>
      <c r="P1321" s="88"/>
      <c r="Q1321" s="86" t="s">
        <v>3968</v>
      </c>
      <c r="R1321" s="83" t="n">
        <v>45.48</v>
      </c>
      <c r="S1321" s="83"/>
      <c r="T1321" s="82"/>
    </row>
    <row r="1322" s="74" customFormat="true" ht="63.75" hidden="false" customHeight="false" outlineLevel="1" collapsed="false">
      <c r="B1322" s="83"/>
      <c r="C1322" s="84" t="s">
        <v>27</v>
      </c>
      <c r="D1322" s="83" t="n">
        <v>204</v>
      </c>
      <c r="E1322" s="85" t="n">
        <v>647</v>
      </c>
      <c r="F1322" s="86" t="s">
        <v>3963</v>
      </c>
      <c r="G1322" s="86" t="s">
        <v>1480</v>
      </c>
      <c r="H1322" s="86" t="s">
        <v>3307</v>
      </c>
      <c r="I1322" s="86" t="s">
        <v>3308</v>
      </c>
      <c r="J1322" s="86" t="s">
        <v>3964</v>
      </c>
      <c r="K1322" s="87" t="s">
        <v>77</v>
      </c>
      <c r="L1322" s="84" t="s">
        <v>3310</v>
      </c>
      <c r="M1322" s="87" t="s">
        <v>122</v>
      </c>
      <c r="N1322" s="86" t="s">
        <v>144</v>
      </c>
      <c r="O1322" s="83"/>
      <c r="P1322" s="88"/>
      <c r="Q1322" s="86" t="s">
        <v>3969</v>
      </c>
      <c r="R1322" s="83" t="n">
        <v>50.66</v>
      </c>
      <c r="S1322" s="83"/>
      <c r="T1322" s="82"/>
    </row>
    <row r="1323" s="74" customFormat="true" ht="63.75" hidden="false" customHeight="false" outlineLevel="1" collapsed="false">
      <c r="B1323" s="83"/>
      <c r="C1323" s="84" t="s">
        <v>27</v>
      </c>
      <c r="D1323" s="83" t="n">
        <v>204</v>
      </c>
      <c r="E1323" s="85" t="n">
        <v>648</v>
      </c>
      <c r="F1323" s="86" t="s">
        <v>3963</v>
      </c>
      <c r="G1323" s="86" t="s">
        <v>1129</v>
      </c>
      <c r="H1323" s="86" t="s">
        <v>3307</v>
      </c>
      <c r="I1323" s="86" t="s">
        <v>3308</v>
      </c>
      <c r="J1323" s="86" t="s">
        <v>3964</v>
      </c>
      <c r="K1323" s="87" t="s">
        <v>3970</v>
      </c>
      <c r="L1323" s="84" t="s">
        <v>3310</v>
      </c>
      <c r="M1323" s="87" t="s">
        <v>122</v>
      </c>
      <c r="N1323" s="86"/>
      <c r="O1323" s="83"/>
      <c r="P1323" s="88"/>
      <c r="Q1323" s="86"/>
      <c r="R1323" s="83" t="n">
        <v>88.55</v>
      </c>
      <c r="S1323" s="83"/>
      <c r="T1323" s="82"/>
    </row>
    <row r="1324" s="74" customFormat="true" ht="63.75" hidden="false" customHeight="false" outlineLevel="1" collapsed="false">
      <c r="B1324" s="83"/>
      <c r="C1324" s="84" t="s">
        <v>27</v>
      </c>
      <c r="D1324" s="83" t="n">
        <v>204</v>
      </c>
      <c r="E1324" s="85" t="n">
        <v>649</v>
      </c>
      <c r="F1324" s="86" t="s">
        <v>3963</v>
      </c>
      <c r="G1324" s="86" t="s">
        <v>1129</v>
      </c>
      <c r="H1324" s="86" t="s">
        <v>3307</v>
      </c>
      <c r="I1324" s="86" t="s">
        <v>3308</v>
      </c>
      <c r="J1324" s="86" t="s">
        <v>3964</v>
      </c>
      <c r="K1324" s="87" t="s">
        <v>3970</v>
      </c>
      <c r="L1324" s="84" t="s">
        <v>3310</v>
      </c>
      <c r="M1324" s="87" t="s">
        <v>122</v>
      </c>
      <c r="N1324" s="86"/>
      <c r="O1324" s="83"/>
      <c r="P1324" s="88"/>
      <c r="Q1324" s="86"/>
      <c r="R1324" s="83" t="n">
        <v>88.55</v>
      </c>
      <c r="S1324" s="83"/>
      <c r="T1324" s="82"/>
    </row>
    <row r="1325" s="74" customFormat="true" ht="38.25" hidden="false" customHeight="false" outlineLevel="1" collapsed="false">
      <c r="B1325" s="83"/>
      <c r="C1325" s="84" t="s">
        <v>27</v>
      </c>
      <c r="D1325" s="83" t="n">
        <v>204</v>
      </c>
      <c r="E1325" s="85" t="n">
        <v>1560</v>
      </c>
      <c r="F1325" s="86" t="s">
        <v>3971</v>
      </c>
      <c r="G1325" s="86" t="s">
        <v>3972</v>
      </c>
      <c r="H1325" s="86" t="s">
        <v>3307</v>
      </c>
      <c r="I1325" s="86" t="s">
        <v>3308</v>
      </c>
      <c r="J1325" s="86" t="s">
        <v>3973</v>
      </c>
      <c r="K1325" s="87" t="s">
        <v>77</v>
      </c>
      <c r="L1325" s="84" t="s">
        <v>3974</v>
      </c>
      <c r="M1325" s="87" t="s">
        <v>122</v>
      </c>
      <c r="N1325" s="86" t="s">
        <v>3975</v>
      </c>
      <c r="O1325" s="83"/>
      <c r="P1325" s="88"/>
      <c r="Q1325" s="86" t="s">
        <v>3976</v>
      </c>
      <c r="R1325" s="83"/>
      <c r="S1325" s="83" t="n">
        <v>114.55</v>
      </c>
      <c r="T1325" s="82"/>
    </row>
    <row r="1326" s="74" customFormat="true" ht="38.25" hidden="false" customHeight="false" outlineLevel="1" collapsed="false">
      <c r="B1326" s="83"/>
      <c r="C1326" s="84" t="s">
        <v>27</v>
      </c>
      <c r="D1326" s="83" t="n">
        <v>204</v>
      </c>
      <c r="E1326" s="85" t="n">
        <v>1561</v>
      </c>
      <c r="F1326" s="86" t="s">
        <v>3971</v>
      </c>
      <c r="G1326" s="86" t="s">
        <v>1129</v>
      </c>
      <c r="H1326" s="86" t="s">
        <v>3307</v>
      </c>
      <c r="I1326" s="86" t="s">
        <v>3308</v>
      </c>
      <c r="J1326" s="86" t="s">
        <v>3977</v>
      </c>
      <c r="K1326" s="87" t="s">
        <v>2856</v>
      </c>
      <c r="L1326" s="84" t="s">
        <v>3978</v>
      </c>
      <c r="M1326" s="87" t="s">
        <v>122</v>
      </c>
      <c r="N1326" s="86" t="s">
        <v>3979</v>
      </c>
      <c r="O1326" s="83"/>
      <c r="P1326" s="88"/>
      <c r="Q1326" s="86"/>
      <c r="R1326" s="83" t="n">
        <v>78.7</v>
      </c>
      <c r="S1326" s="83"/>
      <c r="T1326" s="82"/>
    </row>
    <row r="1327" s="74" customFormat="true" ht="38.25" hidden="false" customHeight="false" outlineLevel="1" collapsed="false">
      <c r="B1327" s="83"/>
      <c r="C1327" s="84" t="s">
        <v>27</v>
      </c>
      <c r="D1327" s="83" t="n">
        <v>204</v>
      </c>
      <c r="E1327" s="85" t="n">
        <v>1562</v>
      </c>
      <c r="F1327" s="86" t="s">
        <v>3971</v>
      </c>
      <c r="G1327" s="86" t="s">
        <v>1129</v>
      </c>
      <c r="H1327" s="86" t="s">
        <v>3307</v>
      </c>
      <c r="I1327" s="86" t="s">
        <v>3308</v>
      </c>
      <c r="J1327" s="86" t="s">
        <v>3980</v>
      </c>
      <c r="K1327" s="87" t="s">
        <v>77</v>
      </c>
      <c r="L1327" s="84" t="s">
        <v>3981</v>
      </c>
      <c r="M1327" s="87" t="s">
        <v>122</v>
      </c>
      <c r="N1327" s="86" t="s">
        <v>3982</v>
      </c>
      <c r="O1327" s="83"/>
      <c r="P1327" s="88"/>
      <c r="Q1327" s="86" t="s">
        <v>3315</v>
      </c>
      <c r="R1327" s="83" t="n">
        <v>83.17</v>
      </c>
      <c r="S1327" s="83"/>
      <c r="T1327" s="82"/>
    </row>
    <row r="1328" s="74" customFormat="true" ht="38.25" hidden="false" customHeight="false" outlineLevel="1" collapsed="false">
      <c r="B1328" s="83"/>
      <c r="C1328" s="84" t="s">
        <v>27</v>
      </c>
      <c r="D1328" s="83" t="n">
        <v>204</v>
      </c>
      <c r="E1328" s="85" t="n">
        <v>1563</v>
      </c>
      <c r="F1328" s="86" t="s">
        <v>3971</v>
      </c>
      <c r="G1328" s="86" t="s">
        <v>1129</v>
      </c>
      <c r="H1328" s="86" t="s">
        <v>3307</v>
      </c>
      <c r="I1328" s="86" t="s">
        <v>3308</v>
      </c>
      <c r="J1328" s="86" t="s">
        <v>3983</v>
      </c>
      <c r="K1328" s="87" t="s">
        <v>77</v>
      </c>
      <c r="L1328" s="84" t="s">
        <v>3984</v>
      </c>
      <c r="M1328" s="87" t="s">
        <v>122</v>
      </c>
      <c r="N1328" s="86" t="s">
        <v>3985</v>
      </c>
      <c r="O1328" s="83"/>
      <c r="P1328" s="88"/>
      <c r="Q1328" s="86" t="s">
        <v>3986</v>
      </c>
      <c r="R1328" s="83" t="n">
        <v>1319</v>
      </c>
      <c r="S1328" s="83"/>
      <c r="T1328" s="82"/>
    </row>
    <row r="1329" s="74" customFormat="true" ht="25.5" hidden="false" customHeight="false" outlineLevel="1" collapsed="false">
      <c r="B1329" s="83"/>
      <c r="C1329" s="84" t="s">
        <v>27</v>
      </c>
      <c r="D1329" s="83" t="n">
        <v>204</v>
      </c>
      <c r="E1329" s="85" t="n">
        <v>12051</v>
      </c>
      <c r="F1329" s="86" t="s">
        <v>3987</v>
      </c>
      <c r="G1329" s="86" t="s">
        <v>2158</v>
      </c>
      <c r="H1329" s="86" t="s">
        <v>3307</v>
      </c>
      <c r="I1329" s="86" t="s">
        <v>3308</v>
      </c>
      <c r="J1329" s="86" t="s">
        <v>3988</v>
      </c>
      <c r="K1329" s="87" t="s">
        <v>3989</v>
      </c>
      <c r="L1329" s="84" t="s">
        <v>3990</v>
      </c>
      <c r="M1329" s="87" t="s">
        <v>3991</v>
      </c>
      <c r="N1329" s="86"/>
      <c r="O1329" s="83"/>
      <c r="P1329" s="88"/>
      <c r="Q1329" s="86"/>
      <c r="R1329" s="83" t="n">
        <v>0</v>
      </c>
      <c r="S1329" s="83"/>
      <c r="T1329" s="82"/>
    </row>
    <row r="1330" s="74" customFormat="true" ht="38.25" hidden="false" customHeight="false" outlineLevel="1" collapsed="false">
      <c r="B1330" s="83"/>
      <c r="C1330" s="84" t="s">
        <v>27</v>
      </c>
      <c r="D1330" s="83" t="n">
        <v>204</v>
      </c>
      <c r="E1330" s="85" t="n">
        <v>12052</v>
      </c>
      <c r="F1330" s="86" t="s">
        <v>3992</v>
      </c>
      <c r="G1330" s="86" t="s">
        <v>2158</v>
      </c>
      <c r="H1330" s="86" t="s">
        <v>3307</v>
      </c>
      <c r="I1330" s="86" t="s">
        <v>3308</v>
      </c>
      <c r="J1330" s="86" t="s">
        <v>3993</v>
      </c>
      <c r="K1330" s="87" t="s">
        <v>3989</v>
      </c>
      <c r="L1330" s="84" t="s">
        <v>3990</v>
      </c>
      <c r="M1330" s="87" t="s">
        <v>3991</v>
      </c>
      <c r="N1330" s="86"/>
      <c r="O1330" s="83"/>
      <c r="P1330" s="88"/>
      <c r="Q1330" s="86"/>
      <c r="R1330" s="83" t="n">
        <v>106.07</v>
      </c>
      <c r="S1330" s="83"/>
      <c r="T1330" s="82"/>
    </row>
    <row r="1331" s="74" customFormat="true" ht="38.25" hidden="false" customHeight="false" outlineLevel="1" collapsed="false">
      <c r="B1331" s="83"/>
      <c r="C1331" s="84" t="s">
        <v>27</v>
      </c>
      <c r="D1331" s="83" t="n">
        <v>204</v>
      </c>
      <c r="E1331" s="89" t="n">
        <v>2434</v>
      </c>
      <c r="F1331" s="86" t="s">
        <v>3900</v>
      </c>
      <c r="G1331" s="86" t="s">
        <v>3994</v>
      </c>
      <c r="H1331" s="86" t="s">
        <v>3307</v>
      </c>
      <c r="I1331" s="86" t="s">
        <v>3308</v>
      </c>
      <c r="J1331" s="86" t="s">
        <v>3995</v>
      </c>
      <c r="K1331" s="87" t="s">
        <v>3996</v>
      </c>
      <c r="L1331" s="84" t="s">
        <v>3997</v>
      </c>
      <c r="M1331" s="87" t="s">
        <v>1188</v>
      </c>
      <c r="N1331" s="86" t="s">
        <v>3998</v>
      </c>
      <c r="O1331" s="83"/>
      <c r="P1331" s="88" t="s">
        <v>3999</v>
      </c>
      <c r="Q1331" s="86"/>
      <c r="R1331" s="83" t="n">
        <v>339.11</v>
      </c>
      <c r="S1331" s="83"/>
      <c r="T1331" s="82"/>
    </row>
    <row r="1332" s="74" customFormat="true" ht="38.25" hidden="false" customHeight="false" outlineLevel="1" collapsed="false">
      <c r="B1332" s="83"/>
      <c r="C1332" s="84" t="s">
        <v>27</v>
      </c>
      <c r="D1332" s="83" t="n">
        <v>204</v>
      </c>
      <c r="E1332" s="89" t="n">
        <v>2435</v>
      </c>
      <c r="F1332" s="86" t="s">
        <v>3900</v>
      </c>
      <c r="G1332" s="86" t="s">
        <v>3972</v>
      </c>
      <c r="H1332" s="86" t="s">
        <v>3307</v>
      </c>
      <c r="I1332" s="86" t="s">
        <v>3308</v>
      </c>
      <c r="J1332" s="86" t="s">
        <v>3995</v>
      </c>
      <c r="K1332" s="87" t="s">
        <v>3996</v>
      </c>
      <c r="L1332" s="84" t="s">
        <v>3997</v>
      </c>
      <c r="M1332" s="87" t="s">
        <v>1188</v>
      </c>
      <c r="N1332" s="86" t="s">
        <v>3998</v>
      </c>
      <c r="O1332" s="83"/>
      <c r="P1332" s="88" t="s">
        <v>3999</v>
      </c>
      <c r="Q1332" s="86"/>
      <c r="R1332" s="83" t="n">
        <v>263.11</v>
      </c>
      <c r="S1332" s="83"/>
      <c r="T1332" s="82"/>
    </row>
    <row r="1333" s="74" customFormat="true" ht="38.25" hidden="false" customHeight="false" outlineLevel="1" collapsed="false">
      <c r="B1333" s="83"/>
      <c r="C1333" s="84" t="s">
        <v>27</v>
      </c>
      <c r="D1333" s="83" t="n">
        <v>204</v>
      </c>
      <c r="E1333" s="89" t="n">
        <v>2436</v>
      </c>
      <c r="F1333" s="86" t="s">
        <v>3900</v>
      </c>
      <c r="G1333" s="86" t="s">
        <v>4000</v>
      </c>
      <c r="H1333" s="86" t="s">
        <v>3307</v>
      </c>
      <c r="I1333" s="86" t="s">
        <v>3308</v>
      </c>
      <c r="J1333" s="86" t="s">
        <v>3995</v>
      </c>
      <c r="K1333" s="87" t="s">
        <v>3996</v>
      </c>
      <c r="L1333" s="84" t="s">
        <v>3997</v>
      </c>
      <c r="M1333" s="87" t="s">
        <v>1188</v>
      </c>
      <c r="N1333" s="86" t="s">
        <v>3998</v>
      </c>
      <c r="O1333" s="83"/>
      <c r="P1333" s="88" t="s">
        <v>3999</v>
      </c>
      <c r="Q1333" s="86"/>
      <c r="R1333" s="83" t="n">
        <v>139.35</v>
      </c>
      <c r="S1333" s="83"/>
      <c r="T1333" s="82"/>
    </row>
    <row r="1334" s="74" customFormat="true" ht="38.25" hidden="false" customHeight="false" outlineLevel="1" collapsed="false">
      <c r="B1334" s="83"/>
      <c r="C1334" s="84" t="s">
        <v>27</v>
      </c>
      <c r="D1334" s="83" t="n">
        <v>204</v>
      </c>
      <c r="E1334" s="89" t="n">
        <v>2437</v>
      </c>
      <c r="F1334" s="86" t="s">
        <v>3900</v>
      </c>
      <c r="G1334" s="86" t="s">
        <v>4001</v>
      </c>
      <c r="H1334" s="86" t="s">
        <v>3307</v>
      </c>
      <c r="I1334" s="86" t="s">
        <v>3308</v>
      </c>
      <c r="J1334" s="86" t="s">
        <v>3995</v>
      </c>
      <c r="K1334" s="87" t="s">
        <v>3996</v>
      </c>
      <c r="L1334" s="84" t="s">
        <v>3997</v>
      </c>
      <c r="M1334" s="87" t="s">
        <v>1188</v>
      </c>
      <c r="N1334" s="86" t="s">
        <v>3998</v>
      </c>
      <c r="O1334" s="83"/>
      <c r="P1334" s="88" t="s">
        <v>3999</v>
      </c>
      <c r="Q1334" s="86"/>
      <c r="R1334" s="83" t="n">
        <v>5660.38</v>
      </c>
      <c r="S1334" s="83"/>
      <c r="T1334" s="82"/>
    </row>
    <row r="1335" s="74" customFormat="true" ht="38.25" hidden="false" customHeight="false" outlineLevel="1" collapsed="false">
      <c r="B1335" s="83"/>
      <c r="C1335" s="84" t="s">
        <v>27</v>
      </c>
      <c r="D1335" s="83" t="n">
        <v>204</v>
      </c>
      <c r="E1335" s="89" t="n">
        <v>2442</v>
      </c>
      <c r="F1335" s="86" t="s">
        <v>3900</v>
      </c>
      <c r="G1335" s="86" t="s">
        <v>1095</v>
      </c>
      <c r="H1335" s="86" t="s">
        <v>3307</v>
      </c>
      <c r="I1335" s="86" t="s">
        <v>3308</v>
      </c>
      <c r="J1335" s="86" t="s">
        <v>3995</v>
      </c>
      <c r="K1335" s="87" t="s">
        <v>3996</v>
      </c>
      <c r="L1335" s="84" t="s">
        <v>3997</v>
      </c>
      <c r="M1335" s="87" t="s">
        <v>1188</v>
      </c>
      <c r="N1335" s="86" t="s">
        <v>3998</v>
      </c>
      <c r="O1335" s="83"/>
      <c r="P1335" s="88" t="s">
        <v>3999</v>
      </c>
      <c r="Q1335" s="86"/>
      <c r="R1335" s="83" t="n">
        <v>140.02</v>
      </c>
      <c r="S1335" s="83"/>
      <c r="T1335" s="82"/>
    </row>
    <row r="1336" s="74" customFormat="true" ht="25.5" hidden="false" customHeight="false" outlineLevel="1" collapsed="false">
      <c r="B1336" s="83"/>
      <c r="C1336" s="84" t="s">
        <v>27</v>
      </c>
      <c r="D1336" s="83" t="n">
        <v>204</v>
      </c>
      <c r="E1336" s="89" t="n">
        <v>2605</v>
      </c>
      <c r="F1336" s="86" t="s">
        <v>4002</v>
      </c>
      <c r="G1336" s="86" t="s">
        <v>4003</v>
      </c>
      <c r="H1336" s="86" t="s">
        <v>3307</v>
      </c>
      <c r="I1336" s="86" t="s">
        <v>3308</v>
      </c>
      <c r="J1336" s="86" t="s">
        <v>4004</v>
      </c>
      <c r="K1336" s="87" t="s">
        <v>3996</v>
      </c>
      <c r="L1336" s="84" t="s">
        <v>4005</v>
      </c>
      <c r="M1336" s="87" t="s">
        <v>1188</v>
      </c>
      <c r="N1336" s="86" t="s">
        <v>2345</v>
      </c>
      <c r="O1336" s="83"/>
      <c r="P1336" s="88" t="s">
        <v>3999</v>
      </c>
      <c r="Q1336" s="86"/>
      <c r="R1336" s="83"/>
      <c r="S1336" s="83" t="n">
        <v>498.55</v>
      </c>
      <c r="T1336" s="82"/>
    </row>
    <row r="1337" s="74" customFormat="true" ht="25.5" hidden="false" customHeight="false" outlineLevel="1" collapsed="false">
      <c r="B1337" s="83"/>
      <c r="C1337" s="84" t="s">
        <v>27</v>
      </c>
      <c r="D1337" s="83" t="n">
        <v>204</v>
      </c>
      <c r="E1337" s="89" t="n">
        <v>2606</v>
      </c>
      <c r="F1337" s="86" t="s">
        <v>4002</v>
      </c>
      <c r="G1337" s="86" t="s">
        <v>4003</v>
      </c>
      <c r="H1337" s="86" t="s">
        <v>3307</v>
      </c>
      <c r="I1337" s="86" t="s">
        <v>3308</v>
      </c>
      <c r="J1337" s="86" t="s">
        <v>4004</v>
      </c>
      <c r="K1337" s="87" t="s">
        <v>3996</v>
      </c>
      <c r="L1337" s="84" t="s">
        <v>4006</v>
      </c>
      <c r="M1337" s="87" t="s">
        <v>1188</v>
      </c>
      <c r="N1337" s="86" t="s">
        <v>4007</v>
      </c>
      <c r="O1337" s="83"/>
      <c r="P1337" s="88" t="s">
        <v>4008</v>
      </c>
      <c r="Q1337" s="86"/>
      <c r="R1337" s="83"/>
      <c r="S1337" s="83" t="n">
        <v>157.93</v>
      </c>
      <c r="T1337" s="82"/>
    </row>
    <row r="1338" s="74" customFormat="true" ht="63.75" hidden="false" customHeight="false" outlineLevel="1" collapsed="false">
      <c r="B1338" s="83"/>
      <c r="C1338" s="84" t="s">
        <v>27</v>
      </c>
      <c r="D1338" s="83" t="n">
        <v>204</v>
      </c>
      <c r="E1338" s="89" t="n">
        <v>2607</v>
      </c>
      <c r="F1338" s="86" t="s">
        <v>4002</v>
      </c>
      <c r="G1338" s="86" t="s">
        <v>4003</v>
      </c>
      <c r="H1338" s="86" t="s">
        <v>3307</v>
      </c>
      <c r="I1338" s="86" t="s">
        <v>3308</v>
      </c>
      <c r="J1338" s="86" t="s">
        <v>4004</v>
      </c>
      <c r="K1338" s="87" t="s">
        <v>3996</v>
      </c>
      <c r="L1338" s="84" t="s">
        <v>4009</v>
      </c>
      <c r="M1338" s="87" t="s">
        <v>1188</v>
      </c>
      <c r="N1338" s="86" t="s">
        <v>4010</v>
      </c>
      <c r="O1338" s="83"/>
      <c r="P1338" s="88" t="s">
        <v>4011</v>
      </c>
      <c r="Q1338" s="86"/>
      <c r="R1338" s="83"/>
      <c r="S1338" s="83" t="n">
        <v>54.58</v>
      </c>
      <c r="T1338" s="82"/>
    </row>
    <row r="1339" s="74" customFormat="true" ht="357" hidden="false" customHeight="false" outlineLevel="1" collapsed="false">
      <c r="B1339" s="83"/>
      <c r="C1339" s="84" t="s">
        <v>27</v>
      </c>
      <c r="D1339" s="83" t="n">
        <v>204</v>
      </c>
      <c r="E1339" s="89" t="n">
        <v>2608</v>
      </c>
      <c r="F1339" s="86" t="s">
        <v>4002</v>
      </c>
      <c r="G1339" s="86" t="s">
        <v>4003</v>
      </c>
      <c r="H1339" s="86" t="s">
        <v>3307</v>
      </c>
      <c r="I1339" s="86" t="s">
        <v>3308</v>
      </c>
      <c r="J1339" s="86" t="s">
        <v>4004</v>
      </c>
      <c r="K1339" s="87" t="s">
        <v>3996</v>
      </c>
      <c r="L1339" s="84" t="s">
        <v>4012</v>
      </c>
      <c r="M1339" s="87" t="s">
        <v>1188</v>
      </c>
      <c r="N1339" s="86" t="s">
        <v>4013</v>
      </c>
      <c r="O1339" s="83"/>
      <c r="P1339" s="88" t="s">
        <v>4014</v>
      </c>
      <c r="Q1339" s="86"/>
      <c r="R1339" s="83"/>
      <c r="S1339" s="83" t="n">
        <v>52.35</v>
      </c>
      <c r="T1339" s="82"/>
    </row>
    <row r="1340" s="74" customFormat="true" ht="38.25" hidden="false" customHeight="false" outlineLevel="1" collapsed="false">
      <c r="B1340" s="83"/>
      <c r="C1340" s="84" t="s">
        <v>27</v>
      </c>
      <c r="D1340" s="83" t="n">
        <v>204</v>
      </c>
      <c r="E1340" s="85" t="n">
        <v>652</v>
      </c>
      <c r="F1340" s="86" t="s">
        <v>4015</v>
      </c>
      <c r="G1340" s="86" t="s">
        <v>4016</v>
      </c>
      <c r="H1340" s="86" t="s">
        <v>3322</v>
      </c>
      <c r="I1340" s="86" t="s">
        <v>3323</v>
      </c>
      <c r="J1340" s="86" t="s">
        <v>4017</v>
      </c>
      <c r="K1340" s="87" t="s">
        <v>1231</v>
      </c>
      <c r="L1340" s="84" t="s">
        <v>4018</v>
      </c>
      <c r="M1340" s="87" t="s">
        <v>3759</v>
      </c>
      <c r="N1340" s="86"/>
      <c r="O1340" s="83"/>
      <c r="P1340" s="88"/>
      <c r="Q1340" s="86"/>
      <c r="R1340" s="83"/>
      <c r="S1340" s="83" t="n">
        <v>13.25</v>
      </c>
      <c r="T1340" s="82"/>
    </row>
    <row r="1341" s="74" customFormat="true" ht="38.25" hidden="false" customHeight="false" outlineLevel="1" collapsed="false">
      <c r="B1341" s="83"/>
      <c r="C1341" s="84" t="s">
        <v>27</v>
      </c>
      <c r="D1341" s="83" t="n">
        <v>204</v>
      </c>
      <c r="E1341" s="85" t="n">
        <v>653</v>
      </c>
      <c r="F1341" s="86" t="s">
        <v>4015</v>
      </c>
      <c r="G1341" s="86" t="s">
        <v>1158</v>
      </c>
      <c r="H1341" s="86" t="s">
        <v>3322</v>
      </c>
      <c r="I1341" s="86" t="s">
        <v>3323</v>
      </c>
      <c r="J1341" s="86" t="s">
        <v>4017</v>
      </c>
      <c r="K1341" s="87" t="s">
        <v>1231</v>
      </c>
      <c r="L1341" s="84" t="s">
        <v>4018</v>
      </c>
      <c r="M1341" s="87" t="s">
        <v>3759</v>
      </c>
      <c r="N1341" s="86"/>
      <c r="O1341" s="83"/>
      <c r="P1341" s="88"/>
      <c r="Q1341" s="86"/>
      <c r="R1341" s="83"/>
      <c r="S1341" s="83" t="n">
        <v>100.78</v>
      </c>
      <c r="T1341" s="82"/>
    </row>
    <row r="1342" s="74" customFormat="true" ht="38.25" hidden="false" customHeight="false" outlineLevel="1" collapsed="false">
      <c r="B1342" s="83"/>
      <c r="C1342" s="84" t="s">
        <v>27</v>
      </c>
      <c r="D1342" s="83" t="n">
        <v>204</v>
      </c>
      <c r="E1342" s="85" t="n">
        <v>654</v>
      </c>
      <c r="F1342" s="86" t="s">
        <v>4015</v>
      </c>
      <c r="G1342" s="86" t="s">
        <v>1158</v>
      </c>
      <c r="H1342" s="86" t="s">
        <v>3322</v>
      </c>
      <c r="I1342" s="86" t="s">
        <v>3323</v>
      </c>
      <c r="J1342" s="86" t="s">
        <v>4017</v>
      </c>
      <c r="K1342" s="87" t="s">
        <v>1231</v>
      </c>
      <c r="L1342" s="84" t="s">
        <v>4018</v>
      </c>
      <c r="M1342" s="87" t="s">
        <v>3759</v>
      </c>
      <c r="N1342" s="86"/>
      <c r="O1342" s="83"/>
      <c r="P1342" s="88"/>
      <c r="Q1342" s="86"/>
      <c r="R1342" s="83"/>
      <c r="S1342" s="83" t="n">
        <v>100.78</v>
      </c>
      <c r="T1342" s="82"/>
    </row>
    <row r="1343" s="74" customFormat="true" ht="38.25" hidden="false" customHeight="false" outlineLevel="1" collapsed="false">
      <c r="B1343" s="83"/>
      <c r="C1343" s="84" t="s">
        <v>27</v>
      </c>
      <c r="D1343" s="83" t="n">
        <v>204</v>
      </c>
      <c r="E1343" s="85" t="n">
        <v>655</v>
      </c>
      <c r="F1343" s="86" t="s">
        <v>4015</v>
      </c>
      <c r="G1343" s="86" t="s">
        <v>1810</v>
      </c>
      <c r="H1343" s="86" t="s">
        <v>3322</v>
      </c>
      <c r="I1343" s="86" t="s">
        <v>3323</v>
      </c>
      <c r="J1343" s="86" t="s">
        <v>4017</v>
      </c>
      <c r="K1343" s="87" t="s">
        <v>1231</v>
      </c>
      <c r="L1343" s="84" t="s">
        <v>4018</v>
      </c>
      <c r="M1343" s="87" t="s">
        <v>3759</v>
      </c>
      <c r="N1343" s="86"/>
      <c r="O1343" s="83"/>
      <c r="P1343" s="88"/>
      <c r="Q1343" s="86" t="s">
        <v>4019</v>
      </c>
      <c r="R1343" s="83"/>
      <c r="S1343" s="83" t="n">
        <v>84.04</v>
      </c>
      <c r="T1343" s="82"/>
    </row>
    <row r="1344" s="74" customFormat="true" ht="38.25" hidden="false" customHeight="false" outlineLevel="1" collapsed="false">
      <c r="B1344" s="83"/>
      <c r="C1344" s="84" t="s">
        <v>27</v>
      </c>
      <c r="D1344" s="83" t="n">
        <v>204</v>
      </c>
      <c r="E1344" s="85" t="n">
        <v>687</v>
      </c>
      <c r="F1344" s="86" t="s">
        <v>4015</v>
      </c>
      <c r="G1344" s="86" t="s">
        <v>3329</v>
      </c>
      <c r="H1344" s="86" t="s">
        <v>3322</v>
      </c>
      <c r="I1344" s="86" t="s">
        <v>3323</v>
      </c>
      <c r="J1344" s="86" t="s">
        <v>4020</v>
      </c>
      <c r="K1344" s="87" t="s">
        <v>1231</v>
      </c>
      <c r="L1344" s="84" t="s">
        <v>4021</v>
      </c>
      <c r="M1344" s="87" t="s">
        <v>3759</v>
      </c>
      <c r="N1344" s="86" t="s">
        <v>749</v>
      </c>
      <c r="O1344" s="83"/>
      <c r="P1344" s="88"/>
      <c r="Q1344" s="86" t="s">
        <v>3336</v>
      </c>
      <c r="R1344" s="83"/>
      <c r="S1344" s="83" t="n">
        <v>62.48</v>
      </c>
      <c r="T1344" s="82"/>
    </row>
    <row r="1345" s="74" customFormat="true" ht="38.25" hidden="false" customHeight="false" outlineLevel="1" collapsed="false">
      <c r="B1345" s="83"/>
      <c r="C1345" s="84" t="s">
        <v>27</v>
      </c>
      <c r="D1345" s="83" t="n">
        <v>204</v>
      </c>
      <c r="E1345" s="85" t="n">
        <v>1557</v>
      </c>
      <c r="F1345" s="86" t="s">
        <v>4022</v>
      </c>
      <c r="G1345" s="86" t="s">
        <v>1851</v>
      </c>
      <c r="H1345" s="86" t="s">
        <v>3322</v>
      </c>
      <c r="I1345" s="86" t="s">
        <v>3323</v>
      </c>
      <c r="J1345" s="86" t="s">
        <v>4023</v>
      </c>
      <c r="K1345" s="87" t="s">
        <v>2762</v>
      </c>
      <c r="L1345" s="84" t="s">
        <v>4024</v>
      </c>
      <c r="M1345" s="87" t="s">
        <v>3641</v>
      </c>
      <c r="N1345" s="86" t="s">
        <v>3979</v>
      </c>
      <c r="O1345" s="83"/>
      <c r="P1345" s="88"/>
      <c r="Q1345" s="86"/>
      <c r="R1345" s="83"/>
      <c r="S1345" s="83" t="n">
        <v>79.43</v>
      </c>
      <c r="T1345" s="82"/>
    </row>
    <row r="1346" s="74" customFormat="true" ht="38.25" hidden="false" customHeight="false" outlineLevel="1" collapsed="false">
      <c r="B1346" s="83"/>
      <c r="C1346" s="84" t="s">
        <v>27</v>
      </c>
      <c r="D1346" s="83" t="n">
        <v>204</v>
      </c>
      <c r="E1346" s="85" t="n">
        <v>1558</v>
      </c>
      <c r="F1346" s="86" t="s">
        <v>4022</v>
      </c>
      <c r="G1346" s="86" t="s">
        <v>1851</v>
      </c>
      <c r="H1346" s="86" t="s">
        <v>3322</v>
      </c>
      <c r="I1346" s="86" t="s">
        <v>3323</v>
      </c>
      <c r="J1346" s="86" t="s">
        <v>4025</v>
      </c>
      <c r="K1346" s="87" t="s">
        <v>2762</v>
      </c>
      <c r="L1346" s="84" t="s">
        <v>4026</v>
      </c>
      <c r="M1346" s="87" t="s">
        <v>3641</v>
      </c>
      <c r="N1346" s="86" t="s">
        <v>4027</v>
      </c>
      <c r="O1346" s="83"/>
      <c r="P1346" s="88"/>
      <c r="Q1346" s="86"/>
      <c r="R1346" s="83"/>
      <c r="S1346" s="83" t="n">
        <v>171.23</v>
      </c>
      <c r="T1346" s="82"/>
    </row>
    <row r="1347" s="74" customFormat="true" ht="38.25" hidden="false" customHeight="false" outlineLevel="1" collapsed="false">
      <c r="B1347" s="83"/>
      <c r="C1347" s="84" t="s">
        <v>27</v>
      </c>
      <c r="D1347" s="83" t="n">
        <v>204</v>
      </c>
      <c r="E1347" s="85" t="n">
        <v>1610</v>
      </c>
      <c r="F1347" s="86" t="s">
        <v>4028</v>
      </c>
      <c r="G1347" s="86" t="s">
        <v>3329</v>
      </c>
      <c r="H1347" s="86" t="s">
        <v>3322</v>
      </c>
      <c r="I1347" s="86" t="s">
        <v>3323</v>
      </c>
      <c r="J1347" s="86" t="s">
        <v>4029</v>
      </c>
      <c r="K1347" s="87" t="s">
        <v>77</v>
      </c>
      <c r="L1347" s="84" t="s">
        <v>4030</v>
      </c>
      <c r="M1347" s="87" t="s">
        <v>3641</v>
      </c>
      <c r="N1347" s="86" t="s">
        <v>4031</v>
      </c>
      <c r="O1347" s="83"/>
      <c r="P1347" s="88"/>
      <c r="Q1347" s="86" t="s">
        <v>3332</v>
      </c>
      <c r="R1347" s="83"/>
      <c r="S1347" s="83" t="n">
        <v>173.43</v>
      </c>
      <c r="T1347" s="82"/>
    </row>
    <row r="1348" s="74" customFormat="true" ht="25.5" hidden="false" customHeight="false" outlineLevel="1" collapsed="false">
      <c r="B1348" s="83"/>
      <c r="C1348" s="84" t="s">
        <v>27</v>
      </c>
      <c r="D1348" s="83" t="n">
        <v>204</v>
      </c>
      <c r="E1348" s="85" t="n">
        <v>21816</v>
      </c>
      <c r="F1348" s="86" t="s">
        <v>4032</v>
      </c>
      <c r="G1348" s="86" t="s">
        <v>3329</v>
      </c>
      <c r="H1348" s="86" t="s">
        <v>3322</v>
      </c>
      <c r="I1348" s="86" t="s">
        <v>3323</v>
      </c>
      <c r="J1348" s="86" t="s">
        <v>4033</v>
      </c>
      <c r="K1348" s="87" t="s">
        <v>3339</v>
      </c>
      <c r="L1348" s="84" t="s">
        <v>4034</v>
      </c>
      <c r="M1348" s="87" t="s">
        <v>4035</v>
      </c>
      <c r="N1348" s="86" t="s">
        <v>749</v>
      </c>
      <c r="O1348" s="83"/>
      <c r="P1348" s="88"/>
      <c r="Q1348" s="86" t="s">
        <v>4036</v>
      </c>
      <c r="R1348" s="83"/>
      <c r="S1348" s="83" t="n">
        <v>91.03</v>
      </c>
      <c r="T1348" s="82"/>
    </row>
    <row r="1349" s="74" customFormat="true" ht="25.5" hidden="false" customHeight="false" outlineLevel="1" collapsed="false">
      <c r="B1349" s="83"/>
      <c r="C1349" s="84" t="s">
        <v>27</v>
      </c>
      <c r="D1349" s="83" t="n">
        <v>204</v>
      </c>
      <c r="E1349" s="85" t="n">
        <v>12156</v>
      </c>
      <c r="F1349" s="86" t="s">
        <v>4037</v>
      </c>
      <c r="G1349" s="86" t="s">
        <v>3329</v>
      </c>
      <c r="H1349" s="86" t="s">
        <v>3322</v>
      </c>
      <c r="I1349" s="86" t="s">
        <v>3323</v>
      </c>
      <c r="J1349" s="86" t="s">
        <v>4038</v>
      </c>
      <c r="K1349" s="87" t="s">
        <v>4039</v>
      </c>
      <c r="L1349" s="84" t="s">
        <v>4040</v>
      </c>
      <c r="M1349" s="87" t="s">
        <v>155</v>
      </c>
      <c r="N1349" s="86" t="s">
        <v>749</v>
      </c>
      <c r="O1349" s="83"/>
      <c r="P1349" s="88"/>
      <c r="Q1349" s="86" t="s">
        <v>3336</v>
      </c>
      <c r="R1349" s="83"/>
      <c r="S1349" s="83" t="n">
        <v>911.21</v>
      </c>
      <c r="T1349" s="82"/>
    </row>
    <row r="1350" s="74" customFormat="true" ht="25.5" hidden="false" customHeight="false" outlineLevel="1" collapsed="false">
      <c r="B1350" s="83"/>
      <c r="C1350" s="84" t="s">
        <v>27</v>
      </c>
      <c r="D1350" s="83" t="n">
        <v>204</v>
      </c>
      <c r="E1350" s="85" t="n">
        <v>2438</v>
      </c>
      <c r="F1350" s="86" t="s">
        <v>4041</v>
      </c>
      <c r="G1350" s="86" t="s">
        <v>1601</v>
      </c>
      <c r="H1350" s="86" t="s">
        <v>3322</v>
      </c>
      <c r="I1350" s="86" t="s">
        <v>3323</v>
      </c>
      <c r="J1350" s="86" t="s">
        <v>4042</v>
      </c>
      <c r="K1350" s="87" t="s">
        <v>3650</v>
      </c>
      <c r="L1350" s="84" t="s">
        <v>4043</v>
      </c>
      <c r="M1350" s="87" t="s">
        <v>1188</v>
      </c>
      <c r="N1350" s="86" t="s">
        <v>4044</v>
      </c>
      <c r="O1350" s="83"/>
      <c r="P1350" s="88" t="s">
        <v>1592</v>
      </c>
      <c r="Q1350" s="86"/>
      <c r="R1350" s="83"/>
      <c r="S1350" s="83" t="n">
        <v>74.23</v>
      </c>
      <c r="T1350" s="82"/>
    </row>
    <row r="1351" s="74" customFormat="true" ht="51" hidden="false" customHeight="false" outlineLevel="1" collapsed="false">
      <c r="B1351" s="83"/>
      <c r="C1351" s="84" t="s">
        <v>27</v>
      </c>
      <c r="D1351" s="83" t="n">
        <v>204</v>
      </c>
      <c r="E1351" s="85" t="n">
        <v>2448</v>
      </c>
      <c r="F1351" s="86" t="s">
        <v>4041</v>
      </c>
      <c r="G1351" s="86" t="s">
        <v>1810</v>
      </c>
      <c r="H1351" s="86" t="s">
        <v>3322</v>
      </c>
      <c r="I1351" s="86" t="s">
        <v>3323</v>
      </c>
      <c r="J1351" s="86" t="s">
        <v>4045</v>
      </c>
      <c r="K1351" s="87" t="s">
        <v>3650</v>
      </c>
      <c r="L1351" s="84" t="s">
        <v>4046</v>
      </c>
      <c r="M1351" s="87" t="s">
        <v>1188</v>
      </c>
      <c r="N1351" s="86" t="s">
        <v>4047</v>
      </c>
      <c r="O1351" s="83"/>
      <c r="P1351" s="88" t="s">
        <v>1592</v>
      </c>
      <c r="Q1351" s="86"/>
      <c r="R1351" s="83"/>
      <c r="S1351" s="83" t="n">
        <v>536.82</v>
      </c>
      <c r="T1351" s="82"/>
    </row>
    <row r="1352" s="74" customFormat="true" ht="25.5" hidden="false" customHeight="false" outlineLevel="1" collapsed="false">
      <c r="B1352" s="83"/>
      <c r="C1352" s="84" t="s">
        <v>27</v>
      </c>
      <c r="D1352" s="83" t="n">
        <v>204</v>
      </c>
      <c r="E1352" s="85" t="n">
        <v>2458</v>
      </c>
      <c r="F1352" s="86" t="s">
        <v>4048</v>
      </c>
      <c r="G1352" s="86" t="s">
        <v>1913</v>
      </c>
      <c r="H1352" s="86" t="s">
        <v>3322</v>
      </c>
      <c r="I1352" s="86" t="s">
        <v>3323</v>
      </c>
      <c r="J1352" s="86" t="s">
        <v>4042</v>
      </c>
      <c r="K1352" s="87" t="s">
        <v>3650</v>
      </c>
      <c r="L1352" s="84" t="s">
        <v>4043</v>
      </c>
      <c r="M1352" s="87" t="s">
        <v>1188</v>
      </c>
      <c r="N1352" s="86" t="s">
        <v>4049</v>
      </c>
      <c r="O1352" s="83"/>
      <c r="P1352" s="88" t="s">
        <v>1592</v>
      </c>
      <c r="Q1352" s="86"/>
      <c r="R1352" s="83"/>
      <c r="S1352" s="83" t="n">
        <v>152.8</v>
      </c>
      <c r="T1352" s="82"/>
    </row>
    <row r="1353" s="74" customFormat="true" ht="25.5" hidden="false" customHeight="false" outlineLevel="1" collapsed="false">
      <c r="B1353" s="83"/>
      <c r="C1353" s="84" t="s">
        <v>27</v>
      </c>
      <c r="D1353" s="83" t="n">
        <v>204</v>
      </c>
      <c r="E1353" s="85" t="n">
        <v>2459</v>
      </c>
      <c r="F1353" s="86" t="s">
        <v>4048</v>
      </c>
      <c r="G1353" s="86" t="s">
        <v>1913</v>
      </c>
      <c r="H1353" s="86" t="s">
        <v>3322</v>
      </c>
      <c r="I1353" s="86" t="s">
        <v>3323</v>
      </c>
      <c r="J1353" s="86" t="s">
        <v>4042</v>
      </c>
      <c r="K1353" s="87" t="s">
        <v>3650</v>
      </c>
      <c r="L1353" s="84" t="s">
        <v>4043</v>
      </c>
      <c r="M1353" s="87" t="s">
        <v>1188</v>
      </c>
      <c r="N1353" s="86" t="s">
        <v>213</v>
      </c>
      <c r="O1353" s="83"/>
      <c r="P1353" s="88" t="s">
        <v>1592</v>
      </c>
      <c r="Q1353" s="86"/>
      <c r="R1353" s="83"/>
      <c r="S1353" s="83" t="n">
        <v>989.88</v>
      </c>
      <c r="T1353" s="82"/>
    </row>
    <row r="1354" s="74" customFormat="true" ht="25.5" hidden="false" customHeight="false" outlineLevel="1" collapsed="false">
      <c r="B1354" s="83"/>
      <c r="C1354" s="84" t="s">
        <v>27</v>
      </c>
      <c r="D1354" s="83" t="n">
        <v>204</v>
      </c>
      <c r="E1354" s="85" t="n">
        <v>2460</v>
      </c>
      <c r="F1354" s="86" t="s">
        <v>4048</v>
      </c>
      <c r="G1354" s="86" t="s">
        <v>1913</v>
      </c>
      <c r="H1354" s="86" t="s">
        <v>3322</v>
      </c>
      <c r="I1354" s="86" t="s">
        <v>3323</v>
      </c>
      <c r="J1354" s="94" t="s">
        <v>3883</v>
      </c>
      <c r="K1354" s="87"/>
      <c r="L1354" s="84"/>
      <c r="M1354" s="87"/>
      <c r="N1354" s="86" t="s">
        <v>4050</v>
      </c>
      <c r="O1354" s="83"/>
      <c r="P1354" s="88"/>
      <c r="Q1354" s="86"/>
      <c r="R1354" s="83"/>
      <c r="S1354" s="83" t="n">
        <v>92.94</v>
      </c>
      <c r="T1354" s="82"/>
    </row>
    <row r="1355" s="74" customFormat="true" ht="51" hidden="false" customHeight="false" outlineLevel="1" collapsed="false">
      <c r="B1355" s="83"/>
      <c r="C1355" s="84" t="s">
        <v>27</v>
      </c>
      <c r="D1355" s="83" t="n">
        <v>204</v>
      </c>
      <c r="E1355" s="85" t="n">
        <v>2473</v>
      </c>
      <c r="F1355" s="86" t="s">
        <v>4051</v>
      </c>
      <c r="G1355" s="86" t="s">
        <v>3329</v>
      </c>
      <c r="H1355" s="86" t="s">
        <v>3322</v>
      </c>
      <c r="I1355" s="86" t="s">
        <v>3323</v>
      </c>
      <c r="J1355" s="86" t="s">
        <v>4045</v>
      </c>
      <c r="K1355" s="87" t="s">
        <v>3650</v>
      </c>
      <c r="L1355" s="84" t="s">
        <v>4046</v>
      </c>
      <c r="M1355" s="87" t="s">
        <v>1188</v>
      </c>
      <c r="N1355" s="86" t="s">
        <v>4052</v>
      </c>
      <c r="O1355" s="83"/>
      <c r="P1355" s="88" t="s">
        <v>1592</v>
      </c>
      <c r="Q1355" s="86" t="s">
        <v>4036</v>
      </c>
      <c r="R1355" s="83"/>
      <c r="S1355" s="83" t="n">
        <v>1961.87</v>
      </c>
      <c r="T1355" s="82"/>
    </row>
    <row r="1356" s="74" customFormat="true" ht="25.5" hidden="false" customHeight="false" outlineLevel="1" collapsed="false">
      <c r="B1356" s="83"/>
      <c r="C1356" s="84" t="s">
        <v>27</v>
      </c>
      <c r="D1356" s="83" t="n">
        <v>204</v>
      </c>
      <c r="E1356" s="85" t="n">
        <v>2619</v>
      </c>
      <c r="F1356" s="86" t="s">
        <v>4053</v>
      </c>
      <c r="G1356" s="86" t="s">
        <v>2229</v>
      </c>
      <c r="H1356" s="86" t="s">
        <v>3322</v>
      </c>
      <c r="I1356" s="86" t="s">
        <v>3323</v>
      </c>
      <c r="J1356" s="86" t="s">
        <v>4054</v>
      </c>
      <c r="K1356" s="87" t="s">
        <v>1578</v>
      </c>
      <c r="L1356" s="84" t="s">
        <v>4055</v>
      </c>
      <c r="M1356" s="87" t="s">
        <v>1188</v>
      </c>
      <c r="N1356" s="86" t="s">
        <v>4056</v>
      </c>
      <c r="O1356" s="83"/>
      <c r="P1356" s="88" t="s">
        <v>1581</v>
      </c>
      <c r="Q1356" s="86"/>
      <c r="R1356" s="83"/>
      <c r="S1356" s="83" t="n">
        <v>868.24</v>
      </c>
      <c r="T1356" s="82"/>
    </row>
    <row r="1357" s="74" customFormat="true" ht="25.5" hidden="false" customHeight="false" outlineLevel="1" collapsed="false">
      <c r="B1357" s="83"/>
      <c r="C1357" s="84" t="s">
        <v>27</v>
      </c>
      <c r="D1357" s="83" t="n">
        <v>204</v>
      </c>
      <c r="E1357" s="85" t="n">
        <v>2647</v>
      </c>
      <c r="F1357" s="86" t="s">
        <v>4057</v>
      </c>
      <c r="G1357" s="86" t="s">
        <v>2612</v>
      </c>
      <c r="H1357" s="86" t="s">
        <v>3322</v>
      </c>
      <c r="I1357" s="86" t="s">
        <v>3323</v>
      </c>
      <c r="J1357" s="86" t="s">
        <v>4054</v>
      </c>
      <c r="K1357" s="87" t="s">
        <v>1578</v>
      </c>
      <c r="L1357" s="84" t="s">
        <v>4058</v>
      </c>
      <c r="M1357" s="87" t="s">
        <v>1188</v>
      </c>
      <c r="N1357" s="86" t="s">
        <v>1945</v>
      </c>
      <c r="O1357" s="83"/>
      <c r="P1357" s="88" t="s">
        <v>1581</v>
      </c>
      <c r="Q1357" s="86"/>
      <c r="R1357" s="83"/>
      <c r="S1357" s="83" t="n">
        <v>951.92</v>
      </c>
      <c r="T1357" s="82"/>
    </row>
    <row r="1358" s="74" customFormat="true" ht="25.5" hidden="false" customHeight="false" outlineLevel="1" collapsed="false">
      <c r="B1358" s="83"/>
      <c r="C1358" s="84" t="s">
        <v>27</v>
      </c>
      <c r="D1358" s="83" t="n">
        <v>204</v>
      </c>
      <c r="E1358" s="85" t="n">
        <v>2686</v>
      </c>
      <c r="F1358" s="86" t="s">
        <v>4059</v>
      </c>
      <c r="G1358" s="86" t="s">
        <v>1913</v>
      </c>
      <c r="H1358" s="86" t="s">
        <v>3322</v>
      </c>
      <c r="I1358" s="86" t="s">
        <v>3323</v>
      </c>
      <c r="J1358" s="86" t="s">
        <v>4054</v>
      </c>
      <c r="K1358" s="87" t="s">
        <v>1578</v>
      </c>
      <c r="L1358" s="84" t="s">
        <v>4060</v>
      </c>
      <c r="M1358" s="87" t="s">
        <v>1188</v>
      </c>
      <c r="N1358" s="86" t="s">
        <v>4061</v>
      </c>
      <c r="O1358" s="83"/>
      <c r="P1358" s="88" t="s">
        <v>1592</v>
      </c>
      <c r="Q1358" s="86"/>
      <c r="R1358" s="83"/>
      <c r="S1358" s="83" t="n">
        <v>43.96</v>
      </c>
      <c r="T1358" s="82"/>
    </row>
    <row r="1359" s="74" customFormat="true" ht="25.5" hidden="false" customHeight="false" outlineLevel="1" collapsed="false">
      <c r="B1359" s="83"/>
      <c r="C1359" s="84" t="s">
        <v>27</v>
      </c>
      <c r="D1359" s="83" t="n">
        <v>204</v>
      </c>
      <c r="E1359" s="85" t="n">
        <v>2687</v>
      </c>
      <c r="F1359" s="86" t="s">
        <v>2037</v>
      </c>
      <c r="G1359" s="86" t="s">
        <v>1913</v>
      </c>
      <c r="H1359" s="86" t="s">
        <v>3322</v>
      </c>
      <c r="I1359" s="86" t="s">
        <v>4062</v>
      </c>
      <c r="J1359" s="86" t="s">
        <v>4054</v>
      </c>
      <c r="K1359" s="87" t="s">
        <v>1578</v>
      </c>
      <c r="L1359" s="84" t="s">
        <v>4063</v>
      </c>
      <c r="M1359" s="87" t="s">
        <v>1188</v>
      </c>
      <c r="N1359" s="86" t="s">
        <v>3199</v>
      </c>
      <c r="O1359" s="83"/>
      <c r="P1359" s="88" t="s">
        <v>1551</v>
      </c>
      <c r="Q1359" s="86"/>
      <c r="R1359" s="83"/>
      <c r="S1359" s="83" t="n">
        <v>651.77</v>
      </c>
      <c r="T1359" s="82"/>
    </row>
    <row r="1360" s="74" customFormat="true" ht="38.25" hidden="false" customHeight="false" outlineLevel="1" collapsed="false">
      <c r="B1360" s="83"/>
      <c r="C1360" s="84" t="s">
        <v>27</v>
      </c>
      <c r="D1360" s="83" t="n">
        <v>204</v>
      </c>
      <c r="E1360" s="85" t="n">
        <v>676</v>
      </c>
      <c r="F1360" s="86" t="s">
        <v>4064</v>
      </c>
      <c r="G1360" s="86" t="s">
        <v>1490</v>
      </c>
      <c r="H1360" s="86" t="s">
        <v>3344</v>
      </c>
      <c r="I1360" s="86" t="s">
        <v>3345</v>
      </c>
      <c r="J1360" s="86" t="s">
        <v>4065</v>
      </c>
      <c r="K1360" s="87" t="s">
        <v>4066</v>
      </c>
      <c r="L1360" s="84" t="s">
        <v>4067</v>
      </c>
      <c r="M1360" s="87"/>
      <c r="N1360" s="86"/>
      <c r="O1360" s="83"/>
      <c r="P1360" s="88"/>
      <c r="Q1360" s="86"/>
      <c r="R1360" s="83"/>
      <c r="S1360" s="83" t="n">
        <v>121.67</v>
      </c>
      <c r="T1360" s="82"/>
    </row>
    <row r="1361" s="74" customFormat="true" ht="38.25" hidden="false" customHeight="false" outlineLevel="1" collapsed="false">
      <c r="B1361" s="83"/>
      <c r="C1361" s="84" t="s">
        <v>27</v>
      </c>
      <c r="D1361" s="83" t="n">
        <v>204</v>
      </c>
      <c r="E1361" s="85" t="n">
        <v>1602</v>
      </c>
      <c r="F1361" s="86" t="s">
        <v>4068</v>
      </c>
      <c r="G1361" s="86" t="s">
        <v>2612</v>
      </c>
      <c r="H1361" s="86" t="s">
        <v>3344</v>
      </c>
      <c r="I1361" s="86" t="s">
        <v>3345</v>
      </c>
      <c r="J1361" s="86" t="s">
        <v>4069</v>
      </c>
      <c r="K1361" s="87" t="s">
        <v>2762</v>
      </c>
      <c r="L1361" s="84" t="s">
        <v>4070</v>
      </c>
      <c r="M1361" s="87" t="s">
        <v>3641</v>
      </c>
      <c r="N1361" s="86" t="s">
        <v>4071</v>
      </c>
      <c r="O1361" s="83"/>
      <c r="P1361" s="88"/>
      <c r="Q1361" s="86"/>
      <c r="R1361" s="83"/>
      <c r="S1361" s="83" t="n">
        <v>1447.43</v>
      </c>
      <c r="T1361" s="82"/>
    </row>
    <row r="1362" s="74" customFormat="true" ht="38.25" hidden="false" customHeight="false" outlineLevel="1" collapsed="false">
      <c r="B1362" s="83"/>
      <c r="C1362" s="84" t="s">
        <v>27</v>
      </c>
      <c r="D1362" s="83" t="n">
        <v>204</v>
      </c>
      <c r="E1362" s="89" t="n">
        <v>2461</v>
      </c>
      <c r="F1362" s="86" t="s">
        <v>4072</v>
      </c>
      <c r="G1362" s="90" t="s">
        <v>1773</v>
      </c>
      <c r="H1362" s="86" t="s">
        <v>3344</v>
      </c>
      <c r="I1362" s="86" t="s">
        <v>3345</v>
      </c>
      <c r="J1362" s="86" t="s">
        <v>4073</v>
      </c>
      <c r="K1362" s="87" t="s">
        <v>1121</v>
      </c>
      <c r="L1362" s="84" t="s">
        <v>4074</v>
      </c>
      <c r="M1362" s="91" t="s">
        <v>1188</v>
      </c>
      <c r="N1362" s="86" t="s">
        <v>4075</v>
      </c>
      <c r="O1362" s="83"/>
      <c r="P1362" s="88" t="s">
        <v>1592</v>
      </c>
      <c r="Q1362" s="86" t="s">
        <v>4076</v>
      </c>
      <c r="R1362" s="83"/>
      <c r="S1362" s="83" t="n">
        <v>1878.9</v>
      </c>
      <c r="T1362" s="82"/>
    </row>
    <row r="1363" s="74" customFormat="true" ht="51" hidden="false" customHeight="false" outlineLevel="1" collapsed="false">
      <c r="B1363" s="83"/>
      <c r="C1363" s="84" t="s">
        <v>27</v>
      </c>
      <c r="D1363" s="83" t="n">
        <v>204</v>
      </c>
      <c r="E1363" s="89" t="n">
        <v>2648</v>
      </c>
      <c r="F1363" s="86" t="s">
        <v>4077</v>
      </c>
      <c r="G1363" s="90" t="s">
        <v>2612</v>
      </c>
      <c r="H1363" s="86" t="s">
        <v>3344</v>
      </c>
      <c r="I1363" s="86" t="s">
        <v>3345</v>
      </c>
      <c r="J1363" s="86" t="s">
        <v>4078</v>
      </c>
      <c r="K1363" s="87" t="s">
        <v>1121</v>
      </c>
      <c r="L1363" s="84" t="s">
        <v>4079</v>
      </c>
      <c r="M1363" s="91" t="s">
        <v>1188</v>
      </c>
      <c r="N1363" s="86" t="s">
        <v>4080</v>
      </c>
      <c r="O1363" s="83"/>
      <c r="P1363" s="88" t="s">
        <v>1592</v>
      </c>
      <c r="Q1363" s="86" t="s">
        <v>4081</v>
      </c>
      <c r="R1363" s="83"/>
      <c r="S1363" s="83" t="n">
        <v>3088.88</v>
      </c>
      <c r="T1363" s="82"/>
    </row>
    <row r="1364" s="74" customFormat="true" ht="409.5" hidden="false" customHeight="false" outlineLevel="1" collapsed="false">
      <c r="B1364" s="83"/>
      <c r="C1364" s="84" t="s">
        <v>27</v>
      </c>
      <c r="D1364" s="83" t="n">
        <v>204</v>
      </c>
      <c r="E1364" s="89" t="n">
        <v>2688</v>
      </c>
      <c r="F1364" s="86" t="s">
        <v>4082</v>
      </c>
      <c r="G1364" s="90" t="s">
        <v>1883</v>
      </c>
      <c r="H1364" s="86" t="s">
        <v>3344</v>
      </c>
      <c r="I1364" s="86" t="s">
        <v>3350</v>
      </c>
      <c r="J1364" s="86" t="s">
        <v>4083</v>
      </c>
      <c r="K1364" s="87" t="s">
        <v>1578</v>
      </c>
      <c r="L1364" s="84" t="s">
        <v>4084</v>
      </c>
      <c r="M1364" s="91" t="s">
        <v>1188</v>
      </c>
      <c r="N1364" s="86" t="s">
        <v>4085</v>
      </c>
      <c r="O1364" s="83"/>
      <c r="P1364" s="88" t="s">
        <v>1592</v>
      </c>
      <c r="Q1364" s="86" t="s">
        <v>4086</v>
      </c>
      <c r="R1364" s="83"/>
      <c r="S1364" s="83" t="n">
        <v>21.44</v>
      </c>
      <c r="T1364" s="82"/>
    </row>
    <row r="1365" s="74" customFormat="true" ht="25.5" hidden="false" customHeight="false" outlineLevel="1" collapsed="false">
      <c r="B1365" s="83"/>
      <c r="C1365" s="84" t="s">
        <v>27</v>
      </c>
      <c r="D1365" s="83" t="n">
        <v>204</v>
      </c>
      <c r="E1365" s="85" t="n">
        <v>677</v>
      </c>
      <c r="F1365" s="86" t="s">
        <v>4087</v>
      </c>
      <c r="G1365" s="86" t="s">
        <v>1490</v>
      </c>
      <c r="H1365" s="86" t="s">
        <v>3349</v>
      </c>
      <c r="I1365" s="86" t="s">
        <v>3350</v>
      </c>
      <c r="J1365" s="86" t="s">
        <v>4088</v>
      </c>
      <c r="K1365" s="87" t="s">
        <v>4089</v>
      </c>
      <c r="L1365" s="84" t="s">
        <v>4090</v>
      </c>
      <c r="M1365" s="87" t="s">
        <v>3637</v>
      </c>
      <c r="N1365" s="86"/>
      <c r="O1365" s="83"/>
      <c r="P1365" s="88"/>
      <c r="Q1365" s="86"/>
      <c r="R1365" s="83"/>
      <c r="S1365" s="83" t="n">
        <v>0</v>
      </c>
      <c r="T1365" s="82"/>
    </row>
    <row r="1366" s="74" customFormat="true" ht="63.75" hidden="false" customHeight="false" outlineLevel="1" collapsed="false">
      <c r="B1366" s="83"/>
      <c r="C1366" s="84" t="s">
        <v>27</v>
      </c>
      <c r="D1366" s="83" t="n">
        <v>204</v>
      </c>
      <c r="E1366" s="85" t="n">
        <v>1593</v>
      </c>
      <c r="F1366" s="86" t="s">
        <v>4091</v>
      </c>
      <c r="G1366" s="86" t="s">
        <v>3721</v>
      </c>
      <c r="H1366" s="86" t="s">
        <v>3349</v>
      </c>
      <c r="I1366" s="86" t="s">
        <v>3350</v>
      </c>
      <c r="J1366" s="86" t="s">
        <v>4092</v>
      </c>
      <c r="K1366" s="87" t="s">
        <v>2762</v>
      </c>
      <c r="L1366" s="84" t="s">
        <v>4093</v>
      </c>
      <c r="M1366" s="87" t="s">
        <v>3641</v>
      </c>
      <c r="N1366" s="86" t="s">
        <v>3890</v>
      </c>
      <c r="O1366" s="83"/>
      <c r="P1366" s="88"/>
      <c r="Q1366" s="86"/>
      <c r="R1366" s="83"/>
      <c r="S1366" s="83" t="n">
        <v>128.73</v>
      </c>
      <c r="T1366" s="82"/>
    </row>
    <row r="1367" s="74" customFormat="true" ht="25.5" hidden="false" customHeight="false" outlineLevel="1" collapsed="false">
      <c r="B1367" s="83"/>
      <c r="C1367" s="84" t="s">
        <v>27</v>
      </c>
      <c r="D1367" s="83" t="n">
        <v>204</v>
      </c>
      <c r="E1367" s="85" t="n">
        <v>2346</v>
      </c>
      <c r="F1367" s="86" t="s">
        <v>4094</v>
      </c>
      <c r="G1367" s="86" t="s">
        <v>3724</v>
      </c>
      <c r="H1367" s="86" t="s">
        <v>3349</v>
      </c>
      <c r="I1367" s="86" t="s">
        <v>3350</v>
      </c>
      <c r="J1367" s="86" t="s">
        <v>4095</v>
      </c>
      <c r="K1367" s="87" t="s">
        <v>1578</v>
      </c>
      <c r="L1367" s="84" t="s">
        <v>4096</v>
      </c>
      <c r="M1367" s="87" t="s">
        <v>1188</v>
      </c>
      <c r="N1367" s="86" t="s">
        <v>4097</v>
      </c>
      <c r="O1367" s="83"/>
      <c r="P1367" s="88" t="s">
        <v>1551</v>
      </c>
      <c r="Q1367" s="86"/>
      <c r="R1367" s="83"/>
      <c r="S1367" s="83" t="n">
        <v>246.72</v>
      </c>
      <c r="T1367" s="82"/>
    </row>
    <row r="1368" s="74" customFormat="true" ht="25.5" hidden="false" customHeight="false" outlineLevel="1" collapsed="false">
      <c r="B1368" s="83"/>
      <c r="C1368" s="84" t="s">
        <v>27</v>
      </c>
      <c r="D1368" s="83" t="n">
        <v>204</v>
      </c>
      <c r="E1368" s="85" t="n">
        <v>2347</v>
      </c>
      <c r="F1368" s="86" t="s">
        <v>4094</v>
      </c>
      <c r="G1368" s="86" t="s">
        <v>3724</v>
      </c>
      <c r="H1368" s="86" t="s">
        <v>3349</v>
      </c>
      <c r="I1368" s="86" t="s">
        <v>3350</v>
      </c>
      <c r="J1368" s="86" t="s">
        <v>4095</v>
      </c>
      <c r="K1368" s="87" t="s">
        <v>1578</v>
      </c>
      <c r="L1368" s="84" t="s">
        <v>4098</v>
      </c>
      <c r="M1368" s="87" t="s">
        <v>1188</v>
      </c>
      <c r="N1368" s="86" t="s">
        <v>4099</v>
      </c>
      <c r="O1368" s="83"/>
      <c r="P1368" s="88" t="s">
        <v>1190</v>
      </c>
      <c r="Q1368" s="86"/>
      <c r="R1368" s="83"/>
      <c r="S1368" s="83" t="n">
        <v>1388.14</v>
      </c>
      <c r="T1368" s="82"/>
    </row>
    <row r="1369" s="74" customFormat="true" ht="25.5" hidden="false" customHeight="false" outlineLevel="1" collapsed="false">
      <c r="B1369" s="83"/>
      <c r="C1369" s="84" t="s">
        <v>27</v>
      </c>
      <c r="D1369" s="83" t="n">
        <v>204</v>
      </c>
      <c r="E1369" s="85" t="n">
        <v>2348</v>
      </c>
      <c r="F1369" s="86" t="s">
        <v>4100</v>
      </c>
      <c r="G1369" s="86" t="s">
        <v>3724</v>
      </c>
      <c r="H1369" s="86" t="s">
        <v>3349</v>
      </c>
      <c r="I1369" s="86" t="s">
        <v>3350</v>
      </c>
      <c r="J1369" s="86" t="s">
        <v>4101</v>
      </c>
      <c r="K1369" s="87" t="s">
        <v>1435</v>
      </c>
      <c r="L1369" s="84" t="s">
        <v>4102</v>
      </c>
      <c r="M1369" s="87" t="s">
        <v>1188</v>
      </c>
      <c r="N1369" s="86" t="s">
        <v>4103</v>
      </c>
      <c r="O1369" s="83"/>
      <c r="P1369" s="88" t="s">
        <v>1190</v>
      </c>
      <c r="Q1369" s="86"/>
      <c r="R1369" s="83"/>
      <c r="S1369" s="83" t="n">
        <v>264.24</v>
      </c>
      <c r="T1369" s="82"/>
    </row>
    <row r="1370" s="74" customFormat="true" ht="38.25" hidden="false" customHeight="false" outlineLevel="1" collapsed="false">
      <c r="B1370" s="83"/>
      <c r="C1370" s="84" t="s">
        <v>27</v>
      </c>
      <c r="D1370" s="83" t="n">
        <v>204</v>
      </c>
      <c r="E1370" s="85" t="n">
        <v>2447</v>
      </c>
      <c r="F1370" s="86" t="s">
        <v>4100</v>
      </c>
      <c r="G1370" s="86" t="s">
        <v>1810</v>
      </c>
      <c r="H1370" s="86" t="s">
        <v>3349</v>
      </c>
      <c r="I1370" s="86" t="s">
        <v>3350</v>
      </c>
      <c r="J1370" s="86" t="s">
        <v>4104</v>
      </c>
      <c r="K1370" s="87" t="s">
        <v>3650</v>
      </c>
      <c r="L1370" s="84" t="s">
        <v>4105</v>
      </c>
      <c r="M1370" s="87" t="s">
        <v>1188</v>
      </c>
      <c r="N1370" s="86" t="s">
        <v>4106</v>
      </c>
      <c r="O1370" s="83"/>
      <c r="P1370" s="88" t="s">
        <v>1551</v>
      </c>
      <c r="Q1370" s="86"/>
      <c r="R1370" s="83"/>
      <c r="S1370" s="83" t="n">
        <v>3532.19</v>
      </c>
      <c r="T1370" s="82"/>
    </row>
    <row r="1371" s="74" customFormat="true" ht="38.25" hidden="false" customHeight="false" outlineLevel="1" collapsed="false">
      <c r="B1371" s="83"/>
      <c r="C1371" s="84" t="s">
        <v>27</v>
      </c>
      <c r="D1371" s="83" t="n">
        <v>204</v>
      </c>
      <c r="E1371" s="85" t="n">
        <v>2466</v>
      </c>
      <c r="F1371" s="86" t="s">
        <v>4094</v>
      </c>
      <c r="G1371" s="86" t="s">
        <v>836</v>
      </c>
      <c r="H1371" s="86" t="s">
        <v>3349</v>
      </c>
      <c r="I1371" s="86" t="s">
        <v>3350</v>
      </c>
      <c r="J1371" s="86" t="s">
        <v>4095</v>
      </c>
      <c r="K1371" s="87" t="s">
        <v>1578</v>
      </c>
      <c r="L1371" s="84" t="s">
        <v>4107</v>
      </c>
      <c r="M1371" s="87" t="s">
        <v>1188</v>
      </c>
      <c r="N1371" s="86" t="s">
        <v>4108</v>
      </c>
      <c r="O1371" s="83"/>
      <c r="P1371" s="88" t="s">
        <v>1418</v>
      </c>
      <c r="Q1371" s="86" t="s">
        <v>4109</v>
      </c>
      <c r="R1371" s="83"/>
      <c r="S1371" s="83" t="n">
        <v>505.39</v>
      </c>
      <c r="T1371" s="82"/>
    </row>
    <row r="1372" s="74" customFormat="true" ht="242.25" hidden="false" customHeight="false" outlineLevel="1" collapsed="false">
      <c r="B1372" s="83"/>
      <c r="C1372" s="84" t="s">
        <v>27</v>
      </c>
      <c r="D1372" s="83" t="n">
        <v>204</v>
      </c>
      <c r="E1372" s="85" t="n">
        <v>2513</v>
      </c>
      <c r="F1372" s="86" t="s">
        <v>4110</v>
      </c>
      <c r="G1372" s="86" t="s">
        <v>3724</v>
      </c>
      <c r="H1372" s="86" t="s">
        <v>3349</v>
      </c>
      <c r="I1372" s="86" t="s">
        <v>3350</v>
      </c>
      <c r="J1372" s="86" t="s">
        <v>4095</v>
      </c>
      <c r="K1372" s="87" t="s">
        <v>1578</v>
      </c>
      <c r="L1372" s="106" t="s">
        <v>4111</v>
      </c>
      <c r="M1372" s="87" t="s">
        <v>1188</v>
      </c>
      <c r="N1372" s="86" t="s">
        <v>4112</v>
      </c>
      <c r="O1372" s="83"/>
      <c r="P1372" s="88" t="s">
        <v>1581</v>
      </c>
      <c r="Q1372" s="86"/>
      <c r="R1372" s="83"/>
      <c r="S1372" s="83" t="n">
        <v>952.57</v>
      </c>
      <c r="T1372" s="82"/>
    </row>
    <row r="1373" s="74" customFormat="true" ht="38.25" hidden="false" customHeight="false" outlineLevel="1" collapsed="false">
      <c r="B1373" s="83"/>
      <c r="C1373" s="84" t="s">
        <v>27</v>
      </c>
      <c r="D1373" s="83" t="n">
        <v>204</v>
      </c>
      <c r="E1373" s="85" t="n">
        <v>2514</v>
      </c>
      <c r="F1373" s="86" t="s">
        <v>4110</v>
      </c>
      <c r="G1373" s="86" t="s">
        <v>3724</v>
      </c>
      <c r="H1373" s="86" t="s">
        <v>3349</v>
      </c>
      <c r="I1373" s="86" t="s">
        <v>3350</v>
      </c>
      <c r="J1373" s="86" t="s">
        <v>4095</v>
      </c>
      <c r="K1373" s="87" t="s">
        <v>1578</v>
      </c>
      <c r="L1373" s="84" t="s">
        <v>4113</v>
      </c>
      <c r="M1373" s="87" t="s">
        <v>1188</v>
      </c>
      <c r="N1373" s="86" t="s">
        <v>4114</v>
      </c>
      <c r="O1373" s="83"/>
      <c r="P1373" s="88" t="s">
        <v>1592</v>
      </c>
      <c r="Q1373" s="86"/>
      <c r="R1373" s="83"/>
      <c r="S1373" s="83" t="n">
        <v>815.95</v>
      </c>
      <c r="T1373" s="82"/>
    </row>
    <row r="1374" s="74" customFormat="true" ht="38.25" hidden="false" customHeight="false" outlineLevel="1" collapsed="false">
      <c r="B1374" s="83"/>
      <c r="C1374" s="84" t="s">
        <v>27</v>
      </c>
      <c r="D1374" s="83" t="n">
        <v>204</v>
      </c>
      <c r="E1374" s="89" t="n">
        <v>1594</v>
      </c>
      <c r="F1374" s="86" t="s">
        <v>4115</v>
      </c>
      <c r="G1374" s="90" t="s">
        <v>4116</v>
      </c>
      <c r="H1374" s="90" t="s">
        <v>3553</v>
      </c>
      <c r="I1374" s="86" t="s">
        <v>3554</v>
      </c>
      <c r="J1374" s="86" t="s">
        <v>4117</v>
      </c>
      <c r="K1374" s="87" t="s">
        <v>2762</v>
      </c>
      <c r="L1374" s="84" t="s">
        <v>4118</v>
      </c>
      <c r="M1374" s="87" t="s">
        <v>3641</v>
      </c>
      <c r="N1374" s="86" t="s">
        <v>3691</v>
      </c>
      <c r="O1374" s="83"/>
      <c r="P1374" s="88"/>
      <c r="Q1374" s="86"/>
      <c r="R1374" s="83"/>
      <c r="S1374" s="83" t="n">
        <v>194.14</v>
      </c>
      <c r="T1374" s="82"/>
    </row>
    <row r="1375" s="74" customFormat="true" ht="38.25" hidden="false" customHeight="false" outlineLevel="1" collapsed="false">
      <c r="B1375" s="83"/>
      <c r="C1375" s="84" t="s">
        <v>27</v>
      </c>
      <c r="D1375" s="83" t="n">
        <v>204</v>
      </c>
      <c r="E1375" s="89" t="n">
        <v>2338</v>
      </c>
      <c r="F1375" s="86" t="s">
        <v>4119</v>
      </c>
      <c r="G1375" s="90" t="s">
        <v>2185</v>
      </c>
      <c r="H1375" s="90" t="s">
        <v>3553</v>
      </c>
      <c r="I1375" s="86" t="s">
        <v>3554</v>
      </c>
      <c r="J1375" s="86" t="s">
        <v>4120</v>
      </c>
      <c r="K1375" s="87" t="s">
        <v>3650</v>
      </c>
      <c r="L1375" s="84" t="s">
        <v>4121</v>
      </c>
      <c r="M1375" s="91" t="s">
        <v>4122</v>
      </c>
      <c r="N1375" s="86" t="s">
        <v>4123</v>
      </c>
      <c r="O1375" s="83"/>
      <c r="P1375" s="88" t="s">
        <v>1415</v>
      </c>
      <c r="Q1375" s="86"/>
      <c r="R1375" s="83" t="n">
        <v>39.61</v>
      </c>
      <c r="S1375" s="83"/>
      <c r="T1375" s="82"/>
    </row>
    <row r="1376" s="74" customFormat="true" ht="51" hidden="false" customHeight="false" outlineLevel="1" collapsed="false">
      <c r="B1376" s="83"/>
      <c r="C1376" s="84" t="s">
        <v>27</v>
      </c>
      <c r="D1376" s="83" t="n">
        <v>204</v>
      </c>
      <c r="E1376" s="89" t="n">
        <v>2339</v>
      </c>
      <c r="F1376" s="86" t="s">
        <v>4119</v>
      </c>
      <c r="G1376" s="90" t="s">
        <v>2185</v>
      </c>
      <c r="H1376" s="90" t="s">
        <v>3553</v>
      </c>
      <c r="I1376" s="86" t="s">
        <v>3554</v>
      </c>
      <c r="J1376" s="86" t="s">
        <v>4124</v>
      </c>
      <c r="K1376" s="87" t="s">
        <v>1435</v>
      </c>
      <c r="L1376" s="84" t="s">
        <v>4125</v>
      </c>
      <c r="M1376" s="91" t="s">
        <v>3800</v>
      </c>
      <c r="N1376" s="86" t="s">
        <v>4126</v>
      </c>
      <c r="O1376" s="83"/>
      <c r="P1376" s="88" t="s">
        <v>1551</v>
      </c>
      <c r="Q1376" s="86"/>
      <c r="R1376" s="83"/>
      <c r="S1376" s="83" t="n">
        <v>62.54</v>
      </c>
      <c r="T1376" s="82"/>
    </row>
    <row r="1377" s="74" customFormat="true" ht="38.25" hidden="false" customHeight="false" outlineLevel="1" collapsed="false">
      <c r="B1377" s="83"/>
      <c r="C1377" s="84" t="s">
        <v>27</v>
      </c>
      <c r="D1377" s="83" t="n">
        <v>204</v>
      </c>
      <c r="E1377" s="89" t="n">
        <v>2340</v>
      </c>
      <c r="F1377" s="86" t="s">
        <v>3832</v>
      </c>
      <c r="G1377" s="90" t="s">
        <v>2185</v>
      </c>
      <c r="H1377" s="90" t="s">
        <v>3553</v>
      </c>
      <c r="I1377" s="86" t="s">
        <v>3554</v>
      </c>
      <c r="J1377" s="86" t="s">
        <v>4127</v>
      </c>
      <c r="K1377" s="87" t="s">
        <v>1578</v>
      </c>
      <c r="L1377" s="84" t="s">
        <v>4128</v>
      </c>
      <c r="M1377" s="91" t="s">
        <v>1188</v>
      </c>
      <c r="N1377" s="86" t="s">
        <v>4129</v>
      </c>
      <c r="O1377" s="83"/>
      <c r="P1377" s="88" t="s">
        <v>1418</v>
      </c>
      <c r="Q1377" s="86"/>
      <c r="R1377" s="83"/>
      <c r="S1377" s="83" t="n">
        <v>44.06</v>
      </c>
      <c r="T1377" s="82"/>
    </row>
    <row r="1378" s="74" customFormat="true" ht="25.5" hidden="false" customHeight="false" outlineLevel="1" collapsed="false">
      <c r="B1378" s="83"/>
      <c r="C1378" s="84" t="s">
        <v>27</v>
      </c>
      <c r="D1378" s="83" t="n">
        <v>204</v>
      </c>
      <c r="E1378" s="89" t="n">
        <v>2341</v>
      </c>
      <c r="F1378" s="86" t="s">
        <v>3832</v>
      </c>
      <c r="G1378" s="90" t="s">
        <v>2185</v>
      </c>
      <c r="H1378" s="90" t="s">
        <v>3553</v>
      </c>
      <c r="I1378" s="86" t="s">
        <v>3554</v>
      </c>
      <c r="J1378" s="86" t="s">
        <v>4127</v>
      </c>
      <c r="K1378" s="87" t="s">
        <v>1578</v>
      </c>
      <c r="L1378" s="84" t="s">
        <v>4130</v>
      </c>
      <c r="M1378" s="91" t="s">
        <v>1188</v>
      </c>
      <c r="N1378" s="86" t="s">
        <v>4131</v>
      </c>
      <c r="O1378" s="83"/>
      <c r="P1378" s="88" t="s">
        <v>1551</v>
      </c>
      <c r="Q1378" s="86"/>
      <c r="R1378" s="83"/>
      <c r="S1378" s="83" t="n">
        <v>12.58</v>
      </c>
      <c r="T1378" s="82"/>
    </row>
    <row r="1379" s="74" customFormat="true" ht="38.25" hidden="false" customHeight="false" outlineLevel="1" collapsed="false">
      <c r="B1379" s="83"/>
      <c r="C1379" s="84" t="s">
        <v>27</v>
      </c>
      <c r="D1379" s="83" t="n">
        <v>204</v>
      </c>
      <c r="E1379" s="89" t="n">
        <v>2342</v>
      </c>
      <c r="F1379" s="86" t="s">
        <v>3832</v>
      </c>
      <c r="G1379" s="90" t="s">
        <v>2185</v>
      </c>
      <c r="H1379" s="90" t="s">
        <v>3553</v>
      </c>
      <c r="I1379" s="86" t="s">
        <v>3554</v>
      </c>
      <c r="J1379" s="86" t="s">
        <v>4127</v>
      </c>
      <c r="K1379" s="87" t="s">
        <v>1578</v>
      </c>
      <c r="L1379" s="84" t="s">
        <v>4132</v>
      </c>
      <c r="M1379" s="91" t="s">
        <v>3800</v>
      </c>
      <c r="N1379" s="86" t="s">
        <v>4133</v>
      </c>
      <c r="O1379" s="83"/>
      <c r="P1379" s="88" t="s">
        <v>1551</v>
      </c>
      <c r="Q1379" s="86"/>
      <c r="R1379" s="83"/>
      <c r="S1379" s="83" t="n">
        <v>4.96000000000001</v>
      </c>
      <c r="T1379" s="82"/>
    </row>
    <row r="1380" s="74" customFormat="true" ht="51" hidden="false" customHeight="false" outlineLevel="1" collapsed="false">
      <c r="B1380" s="83"/>
      <c r="C1380" s="84" t="s">
        <v>27</v>
      </c>
      <c r="D1380" s="83" t="n">
        <v>204</v>
      </c>
      <c r="E1380" s="89" t="n">
        <v>2343</v>
      </c>
      <c r="F1380" s="86" t="s">
        <v>3832</v>
      </c>
      <c r="G1380" s="90" t="s">
        <v>2185</v>
      </c>
      <c r="H1380" s="90" t="s">
        <v>3553</v>
      </c>
      <c r="I1380" s="86" t="s">
        <v>3554</v>
      </c>
      <c r="J1380" s="86" t="s">
        <v>4127</v>
      </c>
      <c r="K1380" s="87" t="s">
        <v>1578</v>
      </c>
      <c r="L1380" s="84" t="s">
        <v>4134</v>
      </c>
      <c r="M1380" s="91" t="s">
        <v>3800</v>
      </c>
      <c r="N1380" s="86" t="s">
        <v>4135</v>
      </c>
      <c r="O1380" s="83"/>
      <c r="P1380" s="88" t="s">
        <v>1592</v>
      </c>
      <c r="Q1380" s="86"/>
      <c r="R1380" s="83"/>
      <c r="S1380" s="83" t="n">
        <v>30.24</v>
      </c>
      <c r="T1380" s="82"/>
    </row>
    <row r="1381" s="74" customFormat="true" ht="63.75" hidden="false" customHeight="false" outlineLevel="1" collapsed="false">
      <c r="B1381" s="83"/>
      <c r="C1381" s="84" t="s">
        <v>27</v>
      </c>
      <c r="D1381" s="83" t="n">
        <v>204</v>
      </c>
      <c r="E1381" s="89" t="n">
        <v>2344</v>
      </c>
      <c r="F1381" s="86" t="s">
        <v>3832</v>
      </c>
      <c r="G1381" s="90" t="s">
        <v>2185</v>
      </c>
      <c r="H1381" s="90" t="s">
        <v>3553</v>
      </c>
      <c r="I1381" s="86" t="s">
        <v>3554</v>
      </c>
      <c r="J1381" s="86" t="s">
        <v>4127</v>
      </c>
      <c r="K1381" s="87" t="s">
        <v>1578</v>
      </c>
      <c r="L1381" s="84" t="s">
        <v>4136</v>
      </c>
      <c r="M1381" s="91" t="s">
        <v>1188</v>
      </c>
      <c r="N1381" s="86" t="s">
        <v>4137</v>
      </c>
      <c r="O1381" s="83"/>
      <c r="P1381" s="88" t="s">
        <v>1592</v>
      </c>
      <c r="Q1381" s="86"/>
      <c r="R1381" s="83"/>
      <c r="S1381" s="83" t="n">
        <v>5.56</v>
      </c>
      <c r="T1381" s="82"/>
    </row>
    <row r="1382" s="74" customFormat="true" ht="102" hidden="false" customHeight="false" outlineLevel="1" collapsed="false">
      <c r="B1382" s="83"/>
      <c r="C1382" s="84" t="s">
        <v>27</v>
      </c>
      <c r="D1382" s="83" t="n">
        <v>204</v>
      </c>
      <c r="E1382" s="89" t="n">
        <v>2345</v>
      </c>
      <c r="F1382" s="86" t="s">
        <v>3832</v>
      </c>
      <c r="G1382" s="90" t="s">
        <v>2185</v>
      </c>
      <c r="H1382" s="90" t="s">
        <v>3553</v>
      </c>
      <c r="I1382" s="86" t="s">
        <v>3554</v>
      </c>
      <c r="J1382" s="86" t="s">
        <v>4127</v>
      </c>
      <c r="K1382" s="87" t="s">
        <v>1578</v>
      </c>
      <c r="L1382" s="84" t="s">
        <v>4138</v>
      </c>
      <c r="M1382" s="91" t="s">
        <v>1188</v>
      </c>
      <c r="N1382" s="86" t="s">
        <v>4139</v>
      </c>
      <c r="O1382" s="83"/>
      <c r="P1382" s="88" t="s">
        <v>1581</v>
      </c>
      <c r="Q1382" s="86"/>
      <c r="R1382" s="83"/>
      <c r="S1382" s="83" t="n">
        <v>4.78</v>
      </c>
      <c r="T1382" s="82"/>
    </row>
    <row r="1383" s="74" customFormat="true" ht="114.75" hidden="false" customHeight="false" outlineLevel="1" collapsed="false">
      <c r="B1383" s="83"/>
      <c r="C1383" s="84" t="s">
        <v>27</v>
      </c>
      <c r="D1383" s="83" t="n">
        <v>204</v>
      </c>
      <c r="E1383" s="89" t="n">
        <v>2508</v>
      </c>
      <c r="F1383" s="86" t="s">
        <v>3832</v>
      </c>
      <c r="G1383" s="90" t="s">
        <v>1583</v>
      </c>
      <c r="H1383" s="90" t="s">
        <v>3553</v>
      </c>
      <c r="I1383" s="86" t="s">
        <v>3554</v>
      </c>
      <c r="J1383" s="86" t="s">
        <v>4127</v>
      </c>
      <c r="K1383" s="87" t="s">
        <v>1578</v>
      </c>
      <c r="L1383" s="106" t="s">
        <v>4140</v>
      </c>
      <c r="M1383" s="91" t="s">
        <v>1188</v>
      </c>
      <c r="N1383" s="86" t="s">
        <v>4141</v>
      </c>
      <c r="O1383" s="83"/>
      <c r="P1383" s="88" t="s">
        <v>1581</v>
      </c>
      <c r="Q1383" s="86"/>
      <c r="R1383" s="83"/>
      <c r="S1383" s="83" t="n">
        <v>2072.83</v>
      </c>
      <c r="T1383" s="82"/>
    </row>
    <row r="1384" s="74" customFormat="true" ht="102" hidden="false" customHeight="false" outlineLevel="1" collapsed="false">
      <c r="B1384" s="83"/>
      <c r="C1384" s="84" t="s">
        <v>27</v>
      </c>
      <c r="D1384" s="83" t="n">
        <v>204</v>
      </c>
      <c r="E1384" s="89" t="n">
        <v>2509</v>
      </c>
      <c r="F1384" s="86" t="s">
        <v>3832</v>
      </c>
      <c r="G1384" s="90" t="s">
        <v>2326</v>
      </c>
      <c r="H1384" s="90" t="s">
        <v>3553</v>
      </c>
      <c r="I1384" s="86" t="s">
        <v>3554</v>
      </c>
      <c r="J1384" s="86" t="s">
        <v>4127</v>
      </c>
      <c r="K1384" s="87" t="s">
        <v>1578</v>
      </c>
      <c r="L1384" s="106" t="s">
        <v>4142</v>
      </c>
      <c r="M1384" s="91" t="s">
        <v>1188</v>
      </c>
      <c r="N1384" s="86" t="s">
        <v>4143</v>
      </c>
      <c r="O1384" s="83"/>
      <c r="P1384" s="88" t="s">
        <v>1581</v>
      </c>
      <c r="Q1384" s="86"/>
      <c r="R1384" s="83"/>
      <c r="S1384" s="83" t="n">
        <v>394.43</v>
      </c>
      <c r="T1384" s="82"/>
    </row>
    <row r="1385" s="74" customFormat="true" ht="51" hidden="false" customHeight="false" outlineLevel="1" collapsed="false">
      <c r="B1385" s="83"/>
      <c r="C1385" s="84" t="s">
        <v>27</v>
      </c>
      <c r="D1385" s="83" t="n">
        <v>204</v>
      </c>
      <c r="E1385" s="89" t="n">
        <v>2510</v>
      </c>
      <c r="F1385" s="86" t="s">
        <v>3832</v>
      </c>
      <c r="G1385" s="90" t="s">
        <v>2342</v>
      </c>
      <c r="H1385" s="90" t="s">
        <v>3553</v>
      </c>
      <c r="I1385" s="86" t="s">
        <v>3554</v>
      </c>
      <c r="J1385" s="86" t="s">
        <v>4127</v>
      </c>
      <c r="K1385" s="87" t="s">
        <v>1578</v>
      </c>
      <c r="L1385" s="84" t="s">
        <v>4144</v>
      </c>
      <c r="M1385" s="91" t="s">
        <v>1188</v>
      </c>
      <c r="N1385" s="86" t="s">
        <v>4145</v>
      </c>
      <c r="O1385" s="83"/>
      <c r="P1385" s="88" t="s">
        <v>1581</v>
      </c>
      <c r="Q1385" s="86"/>
      <c r="R1385" s="83"/>
      <c r="S1385" s="83" t="n">
        <v>653.24</v>
      </c>
      <c r="T1385" s="82"/>
    </row>
    <row r="1386" s="74" customFormat="true" ht="38.25" hidden="false" customHeight="false" outlineLevel="1" collapsed="false">
      <c r="B1386" s="83"/>
      <c r="C1386" s="84" t="s">
        <v>27</v>
      </c>
      <c r="D1386" s="83" t="n">
        <v>204</v>
      </c>
      <c r="E1386" s="89" t="n">
        <v>2511</v>
      </c>
      <c r="F1386" s="86" t="s">
        <v>3832</v>
      </c>
      <c r="G1386" s="90" t="s">
        <v>4116</v>
      </c>
      <c r="H1386" s="90" t="s">
        <v>3553</v>
      </c>
      <c r="I1386" s="86" t="s">
        <v>3554</v>
      </c>
      <c r="J1386" s="86" t="s">
        <v>4127</v>
      </c>
      <c r="K1386" s="87" t="s">
        <v>1578</v>
      </c>
      <c r="L1386" s="84" t="s">
        <v>4146</v>
      </c>
      <c r="M1386" s="91" t="s">
        <v>1188</v>
      </c>
      <c r="N1386" s="86" t="s">
        <v>4147</v>
      </c>
      <c r="O1386" s="83"/>
      <c r="P1386" s="88" t="s">
        <v>1581</v>
      </c>
      <c r="Q1386" s="86"/>
      <c r="R1386" s="83"/>
      <c r="S1386" s="83" t="n">
        <v>127.72</v>
      </c>
      <c r="T1386" s="82"/>
    </row>
    <row r="1387" s="74" customFormat="true" ht="25.5" hidden="false" customHeight="false" outlineLevel="1" collapsed="false">
      <c r="B1387" s="83"/>
      <c r="C1387" s="84" t="s">
        <v>27</v>
      </c>
      <c r="D1387" s="83" t="n">
        <v>204</v>
      </c>
      <c r="E1387" s="89" t="n">
        <v>2512</v>
      </c>
      <c r="F1387" s="86" t="s">
        <v>3832</v>
      </c>
      <c r="G1387" s="90" t="s">
        <v>4116</v>
      </c>
      <c r="H1387" s="90" t="s">
        <v>3553</v>
      </c>
      <c r="I1387" s="86" t="s">
        <v>3559</v>
      </c>
      <c r="J1387" s="86" t="s">
        <v>4127</v>
      </c>
      <c r="K1387" s="87" t="s">
        <v>1578</v>
      </c>
      <c r="L1387" s="84" t="s">
        <v>4148</v>
      </c>
      <c r="M1387" s="91" t="s">
        <v>1188</v>
      </c>
      <c r="N1387" s="86" t="s">
        <v>4149</v>
      </c>
      <c r="O1387" s="83"/>
      <c r="P1387" s="88" t="s">
        <v>1581</v>
      </c>
      <c r="Q1387" s="86"/>
      <c r="R1387" s="83"/>
      <c r="S1387" s="83" t="n">
        <v>407.89</v>
      </c>
      <c r="T1387" s="82"/>
    </row>
    <row r="1388" s="74" customFormat="true" ht="38.25" hidden="false" customHeight="false" outlineLevel="1" collapsed="false">
      <c r="B1388" s="83"/>
      <c r="C1388" s="84" t="s">
        <v>27</v>
      </c>
      <c r="D1388" s="83" t="n">
        <v>204</v>
      </c>
      <c r="E1388" s="85" t="n">
        <v>2349</v>
      </c>
      <c r="F1388" s="86" t="s">
        <v>4150</v>
      </c>
      <c r="G1388" s="86" t="s">
        <v>1474</v>
      </c>
      <c r="H1388" s="90" t="s">
        <v>4151</v>
      </c>
      <c r="I1388" s="86" t="s">
        <v>3559</v>
      </c>
      <c r="J1388" s="86" t="s">
        <v>4152</v>
      </c>
      <c r="K1388" s="87" t="s">
        <v>3650</v>
      </c>
      <c r="L1388" s="84" t="s">
        <v>4153</v>
      </c>
      <c r="M1388" s="87" t="s">
        <v>1188</v>
      </c>
      <c r="N1388" s="86" t="s">
        <v>4154</v>
      </c>
      <c r="O1388" s="83"/>
      <c r="P1388" s="88" t="s">
        <v>1190</v>
      </c>
      <c r="Q1388" s="86"/>
      <c r="R1388" s="83"/>
      <c r="S1388" s="83" t="n">
        <v>49.83</v>
      </c>
      <c r="T1388" s="82"/>
    </row>
    <row r="1389" s="74" customFormat="true" ht="38.25" hidden="false" customHeight="false" outlineLevel="1" collapsed="false">
      <c r="B1389" s="83"/>
      <c r="C1389" s="84" t="s">
        <v>27</v>
      </c>
      <c r="D1389" s="83" t="n">
        <v>204</v>
      </c>
      <c r="E1389" s="85" t="n">
        <v>2350</v>
      </c>
      <c r="F1389" s="86" t="s">
        <v>4150</v>
      </c>
      <c r="G1389" s="86" t="s">
        <v>1474</v>
      </c>
      <c r="H1389" s="90" t="s">
        <v>4155</v>
      </c>
      <c r="I1389" s="86" t="s">
        <v>3559</v>
      </c>
      <c r="J1389" s="86" t="s">
        <v>4152</v>
      </c>
      <c r="K1389" s="87" t="s">
        <v>3650</v>
      </c>
      <c r="L1389" s="84" t="s">
        <v>4153</v>
      </c>
      <c r="M1389" s="87" t="s">
        <v>1188</v>
      </c>
      <c r="N1389" s="86" t="s">
        <v>1819</v>
      </c>
      <c r="O1389" s="83"/>
      <c r="P1389" s="88" t="s">
        <v>1190</v>
      </c>
      <c r="Q1389" s="86"/>
      <c r="R1389" s="83"/>
      <c r="S1389" s="83" t="n">
        <v>181.14</v>
      </c>
      <c r="T1389" s="82"/>
    </row>
    <row r="1390" s="74" customFormat="true" ht="25.5" hidden="false" customHeight="false" outlineLevel="1" collapsed="false">
      <c r="B1390" s="83"/>
      <c r="C1390" s="84" t="s">
        <v>27</v>
      </c>
      <c r="D1390" s="83" t="n">
        <v>204</v>
      </c>
      <c r="E1390" s="85" t="n">
        <v>2515</v>
      </c>
      <c r="F1390" s="86" t="s">
        <v>4156</v>
      </c>
      <c r="G1390" s="86" t="s">
        <v>1474</v>
      </c>
      <c r="H1390" s="90" t="s">
        <v>4157</v>
      </c>
      <c r="I1390" s="86" t="s">
        <v>3559</v>
      </c>
      <c r="J1390" s="86" t="s">
        <v>4158</v>
      </c>
      <c r="K1390" s="87" t="s">
        <v>1578</v>
      </c>
      <c r="L1390" s="84" t="s">
        <v>4159</v>
      </c>
      <c r="M1390" s="87" t="s">
        <v>1188</v>
      </c>
      <c r="N1390" s="86" t="s">
        <v>4160</v>
      </c>
      <c r="O1390" s="83"/>
      <c r="P1390" s="88" t="s">
        <v>1581</v>
      </c>
      <c r="Q1390" s="86"/>
      <c r="R1390" s="83"/>
      <c r="S1390" s="83" t="n">
        <v>95.12</v>
      </c>
      <c r="T1390" s="82"/>
    </row>
    <row r="1391" s="74" customFormat="true" ht="25.5" hidden="false" customHeight="false" outlineLevel="1" collapsed="false">
      <c r="B1391" s="83"/>
      <c r="C1391" s="84" t="s">
        <v>27</v>
      </c>
      <c r="D1391" s="83" t="n">
        <v>204</v>
      </c>
      <c r="E1391" s="85" t="n">
        <v>2516</v>
      </c>
      <c r="F1391" s="86" t="s">
        <v>4156</v>
      </c>
      <c r="G1391" s="86" t="s">
        <v>1474</v>
      </c>
      <c r="H1391" s="90" t="s">
        <v>4161</v>
      </c>
      <c r="I1391" s="86" t="s">
        <v>3355</v>
      </c>
      <c r="J1391" s="86" t="s">
        <v>4158</v>
      </c>
      <c r="K1391" s="87" t="s">
        <v>1578</v>
      </c>
      <c r="L1391" s="84" t="s">
        <v>4162</v>
      </c>
      <c r="M1391" s="87" t="s">
        <v>1188</v>
      </c>
      <c r="N1391" s="86" t="s">
        <v>4163</v>
      </c>
      <c r="O1391" s="83"/>
      <c r="P1391" s="88" t="s">
        <v>1418</v>
      </c>
      <c r="Q1391" s="86"/>
      <c r="R1391" s="83"/>
      <c r="S1391" s="83" t="n">
        <v>362.24</v>
      </c>
      <c r="T1391" s="82"/>
    </row>
    <row r="1392" s="74" customFormat="true" ht="38.25" hidden="false" customHeight="false" outlineLevel="1" collapsed="false">
      <c r="B1392" s="83"/>
      <c r="C1392" s="84" t="s">
        <v>27</v>
      </c>
      <c r="D1392" s="83" t="n">
        <v>204</v>
      </c>
      <c r="E1392" s="89" t="n">
        <v>601</v>
      </c>
      <c r="F1392" s="86" t="s">
        <v>4164</v>
      </c>
      <c r="G1392" s="90" t="s">
        <v>4165</v>
      </c>
      <c r="H1392" s="90" t="s">
        <v>3354</v>
      </c>
      <c r="I1392" s="86" t="s">
        <v>3355</v>
      </c>
      <c r="J1392" s="86" t="s">
        <v>4166</v>
      </c>
      <c r="K1392" s="87" t="s">
        <v>1231</v>
      </c>
      <c r="L1392" s="84" t="s">
        <v>4167</v>
      </c>
      <c r="M1392" s="87" t="s">
        <v>3759</v>
      </c>
      <c r="N1392" s="86"/>
      <c r="O1392" s="83"/>
      <c r="P1392" s="88"/>
      <c r="Q1392" s="86"/>
      <c r="R1392" s="83"/>
      <c r="S1392" s="83" t="n">
        <v>1.62</v>
      </c>
      <c r="T1392" s="82"/>
    </row>
    <row r="1393" s="74" customFormat="true" ht="38.25" hidden="false" customHeight="false" outlineLevel="1" collapsed="false">
      <c r="B1393" s="83"/>
      <c r="C1393" s="84" t="s">
        <v>27</v>
      </c>
      <c r="D1393" s="83" t="n">
        <v>204</v>
      </c>
      <c r="E1393" s="89" t="n">
        <v>602</v>
      </c>
      <c r="F1393" s="86" t="s">
        <v>4164</v>
      </c>
      <c r="G1393" s="90" t="s">
        <v>4165</v>
      </c>
      <c r="H1393" s="90" t="s">
        <v>3354</v>
      </c>
      <c r="I1393" s="86" t="s">
        <v>3355</v>
      </c>
      <c r="J1393" s="86" t="s">
        <v>4166</v>
      </c>
      <c r="K1393" s="87" t="s">
        <v>1231</v>
      </c>
      <c r="L1393" s="84" t="s">
        <v>4167</v>
      </c>
      <c r="M1393" s="87" t="s">
        <v>3759</v>
      </c>
      <c r="N1393" s="86"/>
      <c r="O1393" s="83"/>
      <c r="P1393" s="88"/>
      <c r="Q1393" s="86"/>
      <c r="R1393" s="83"/>
      <c r="S1393" s="83" t="n">
        <v>1101.77</v>
      </c>
      <c r="T1393" s="82"/>
    </row>
    <row r="1394" s="74" customFormat="true" ht="38.25" hidden="false" customHeight="false" outlineLevel="1" collapsed="false">
      <c r="B1394" s="83"/>
      <c r="C1394" s="84" t="s">
        <v>27</v>
      </c>
      <c r="D1394" s="83" t="n">
        <v>204</v>
      </c>
      <c r="E1394" s="89" t="n">
        <v>603</v>
      </c>
      <c r="F1394" s="86" t="s">
        <v>4164</v>
      </c>
      <c r="G1394" s="90" t="s">
        <v>4165</v>
      </c>
      <c r="H1394" s="90" t="s">
        <v>3354</v>
      </c>
      <c r="I1394" s="86" t="s">
        <v>3355</v>
      </c>
      <c r="J1394" s="86" t="s">
        <v>4166</v>
      </c>
      <c r="K1394" s="87" t="s">
        <v>1231</v>
      </c>
      <c r="L1394" s="84" t="s">
        <v>4167</v>
      </c>
      <c r="M1394" s="87" t="s">
        <v>3759</v>
      </c>
      <c r="N1394" s="86"/>
      <c r="O1394" s="83"/>
      <c r="P1394" s="88"/>
      <c r="Q1394" s="86"/>
      <c r="R1394" s="83"/>
      <c r="S1394" s="83" t="n">
        <v>7.64</v>
      </c>
      <c r="T1394" s="82"/>
    </row>
    <row r="1395" s="74" customFormat="true" ht="38.25" hidden="false" customHeight="false" outlineLevel="1" collapsed="false">
      <c r="B1395" s="83"/>
      <c r="C1395" s="84" t="s">
        <v>27</v>
      </c>
      <c r="D1395" s="83" t="n">
        <v>204</v>
      </c>
      <c r="E1395" s="89" t="n">
        <v>604</v>
      </c>
      <c r="F1395" s="86" t="s">
        <v>4164</v>
      </c>
      <c r="G1395" s="90" t="s">
        <v>4165</v>
      </c>
      <c r="H1395" s="90" t="s">
        <v>3354</v>
      </c>
      <c r="I1395" s="86" t="s">
        <v>3355</v>
      </c>
      <c r="J1395" s="86" t="s">
        <v>4166</v>
      </c>
      <c r="K1395" s="87" t="s">
        <v>1231</v>
      </c>
      <c r="L1395" s="84" t="s">
        <v>4167</v>
      </c>
      <c r="M1395" s="87" t="s">
        <v>3759</v>
      </c>
      <c r="N1395" s="86"/>
      <c r="O1395" s="83"/>
      <c r="P1395" s="88"/>
      <c r="Q1395" s="86"/>
      <c r="R1395" s="83"/>
      <c r="S1395" s="83" t="n">
        <v>7.77</v>
      </c>
      <c r="T1395" s="82"/>
    </row>
    <row r="1396" s="74" customFormat="true" ht="38.25" hidden="false" customHeight="false" outlineLevel="1" collapsed="false">
      <c r="B1396" s="83"/>
      <c r="C1396" s="84" t="s">
        <v>27</v>
      </c>
      <c r="D1396" s="83" t="n">
        <v>204</v>
      </c>
      <c r="E1396" s="89" t="n">
        <v>605</v>
      </c>
      <c r="F1396" s="86" t="s">
        <v>4164</v>
      </c>
      <c r="G1396" s="90" t="s">
        <v>4165</v>
      </c>
      <c r="H1396" s="90" t="s">
        <v>3354</v>
      </c>
      <c r="I1396" s="86" t="s">
        <v>3355</v>
      </c>
      <c r="J1396" s="86" t="s">
        <v>4166</v>
      </c>
      <c r="K1396" s="87" t="s">
        <v>1231</v>
      </c>
      <c r="L1396" s="84" t="s">
        <v>4167</v>
      </c>
      <c r="M1396" s="87" t="s">
        <v>3759</v>
      </c>
      <c r="N1396" s="86"/>
      <c r="O1396" s="83"/>
      <c r="P1396" s="88"/>
      <c r="Q1396" s="86"/>
      <c r="R1396" s="83"/>
      <c r="S1396" s="83" t="n">
        <v>7.77</v>
      </c>
      <c r="T1396" s="82"/>
    </row>
    <row r="1397" s="74" customFormat="true" ht="38.25" hidden="false" customHeight="false" outlineLevel="1" collapsed="false">
      <c r="B1397" s="83"/>
      <c r="C1397" s="84" t="s">
        <v>27</v>
      </c>
      <c r="D1397" s="83" t="n">
        <v>204</v>
      </c>
      <c r="E1397" s="89" t="n">
        <v>606</v>
      </c>
      <c r="F1397" s="86" t="s">
        <v>4164</v>
      </c>
      <c r="G1397" s="90" t="s">
        <v>4165</v>
      </c>
      <c r="H1397" s="90" t="s">
        <v>3354</v>
      </c>
      <c r="I1397" s="86" t="s">
        <v>3355</v>
      </c>
      <c r="J1397" s="86" t="s">
        <v>4166</v>
      </c>
      <c r="K1397" s="87" t="s">
        <v>1231</v>
      </c>
      <c r="L1397" s="84" t="s">
        <v>4167</v>
      </c>
      <c r="M1397" s="87" t="s">
        <v>3759</v>
      </c>
      <c r="N1397" s="86"/>
      <c r="O1397" s="83"/>
      <c r="P1397" s="88"/>
      <c r="Q1397" s="86"/>
      <c r="R1397" s="83"/>
      <c r="S1397" s="83" t="n">
        <v>7.77</v>
      </c>
      <c r="T1397" s="82"/>
    </row>
    <row r="1398" s="74" customFormat="true" ht="38.25" hidden="false" customHeight="false" outlineLevel="1" collapsed="false">
      <c r="B1398" s="83"/>
      <c r="C1398" s="84" t="s">
        <v>27</v>
      </c>
      <c r="D1398" s="83" t="n">
        <v>204</v>
      </c>
      <c r="E1398" s="89" t="n">
        <v>607</v>
      </c>
      <c r="F1398" s="86" t="s">
        <v>4164</v>
      </c>
      <c r="G1398" s="90" t="s">
        <v>4165</v>
      </c>
      <c r="H1398" s="90" t="s">
        <v>3354</v>
      </c>
      <c r="I1398" s="86" t="s">
        <v>3355</v>
      </c>
      <c r="J1398" s="86" t="s">
        <v>4166</v>
      </c>
      <c r="K1398" s="87" t="s">
        <v>1231</v>
      </c>
      <c r="L1398" s="84" t="s">
        <v>4167</v>
      </c>
      <c r="M1398" s="87" t="s">
        <v>3759</v>
      </c>
      <c r="N1398" s="86"/>
      <c r="O1398" s="83"/>
      <c r="P1398" s="88"/>
      <c r="Q1398" s="86"/>
      <c r="R1398" s="83"/>
      <c r="S1398" s="83" t="n">
        <v>7.64</v>
      </c>
      <c r="T1398" s="82"/>
    </row>
    <row r="1399" s="74" customFormat="true" ht="38.25" hidden="false" customHeight="false" outlineLevel="1" collapsed="false">
      <c r="B1399" s="83"/>
      <c r="C1399" s="84" t="s">
        <v>27</v>
      </c>
      <c r="D1399" s="83" t="n">
        <v>204</v>
      </c>
      <c r="E1399" s="89" t="n">
        <v>608</v>
      </c>
      <c r="F1399" s="86" t="s">
        <v>4164</v>
      </c>
      <c r="G1399" s="90" t="s">
        <v>4165</v>
      </c>
      <c r="H1399" s="90" t="s">
        <v>3354</v>
      </c>
      <c r="I1399" s="86" t="s">
        <v>3355</v>
      </c>
      <c r="J1399" s="86" t="s">
        <v>4166</v>
      </c>
      <c r="K1399" s="87" t="s">
        <v>1231</v>
      </c>
      <c r="L1399" s="84" t="s">
        <v>4167</v>
      </c>
      <c r="M1399" s="87" t="s">
        <v>3759</v>
      </c>
      <c r="N1399" s="86"/>
      <c r="O1399" s="83"/>
      <c r="P1399" s="88"/>
      <c r="Q1399" s="86"/>
      <c r="R1399" s="83"/>
      <c r="S1399" s="83" t="n">
        <v>7.64</v>
      </c>
      <c r="T1399" s="82"/>
    </row>
    <row r="1400" s="74" customFormat="true" ht="38.25" hidden="false" customHeight="false" outlineLevel="1" collapsed="false">
      <c r="B1400" s="83"/>
      <c r="C1400" s="84" t="s">
        <v>27</v>
      </c>
      <c r="D1400" s="83" t="n">
        <v>204</v>
      </c>
      <c r="E1400" s="89" t="n">
        <v>609</v>
      </c>
      <c r="F1400" s="86" t="s">
        <v>4164</v>
      </c>
      <c r="G1400" s="90" t="s">
        <v>4165</v>
      </c>
      <c r="H1400" s="90" t="s">
        <v>3354</v>
      </c>
      <c r="I1400" s="86" t="s">
        <v>3355</v>
      </c>
      <c r="J1400" s="86" t="s">
        <v>4166</v>
      </c>
      <c r="K1400" s="87" t="s">
        <v>1231</v>
      </c>
      <c r="L1400" s="84" t="s">
        <v>4167</v>
      </c>
      <c r="M1400" s="87" t="s">
        <v>3759</v>
      </c>
      <c r="N1400" s="86"/>
      <c r="O1400" s="83"/>
      <c r="P1400" s="88"/>
      <c r="Q1400" s="86"/>
      <c r="R1400" s="83"/>
      <c r="S1400" s="83" t="n">
        <v>7.64</v>
      </c>
      <c r="T1400" s="82"/>
    </row>
    <row r="1401" s="74" customFormat="true" ht="38.25" hidden="false" customHeight="false" outlineLevel="1" collapsed="false">
      <c r="B1401" s="83"/>
      <c r="C1401" s="84" t="s">
        <v>27</v>
      </c>
      <c r="D1401" s="83" t="n">
        <v>204</v>
      </c>
      <c r="E1401" s="89" t="n">
        <v>610</v>
      </c>
      <c r="F1401" s="86" t="s">
        <v>4164</v>
      </c>
      <c r="G1401" s="90" t="s">
        <v>4165</v>
      </c>
      <c r="H1401" s="90" t="s">
        <v>3354</v>
      </c>
      <c r="I1401" s="86" t="s">
        <v>3355</v>
      </c>
      <c r="J1401" s="86" t="s">
        <v>4166</v>
      </c>
      <c r="K1401" s="87" t="s">
        <v>1231</v>
      </c>
      <c r="L1401" s="84" t="s">
        <v>4167</v>
      </c>
      <c r="M1401" s="87" t="s">
        <v>3759</v>
      </c>
      <c r="N1401" s="86"/>
      <c r="O1401" s="83"/>
      <c r="P1401" s="88"/>
      <c r="Q1401" s="86"/>
      <c r="R1401" s="83"/>
      <c r="S1401" s="83" t="n">
        <v>7.77</v>
      </c>
      <c r="T1401" s="82"/>
    </row>
    <row r="1402" s="74" customFormat="true" ht="38.25" hidden="false" customHeight="false" outlineLevel="1" collapsed="false">
      <c r="B1402" s="83"/>
      <c r="C1402" s="84" t="s">
        <v>27</v>
      </c>
      <c r="D1402" s="83" t="n">
        <v>204</v>
      </c>
      <c r="E1402" s="89" t="n">
        <v>611</v>
      </c>
      <c r="F1402" s="86" t="s">
        <v>4164</v>
      </c>
      <c r="G1402" s="90" t="s">
        <v>4165</v>
      </c>
      <c r="H1402" s="90" t="s">
        <v>3354</v>
      </c>
      <c r="I1402" s="86" t="s">
        <v>3355</v>
      </c>
      <c r="J1402" s="86" t="s">
        <v>4166</v>
      </c>
      <c r="K1402" s="87" t="s">
        <v>1231</v>
      </c>
      <c r="L1402" s="84" t="s">
        <v>4167</v>
      </c>
      <c r="M1402" s="87" t="s">
        <v>3759</v>
      </c>
      <c r="N1402" s="86"/>
      <c r="O1402" s="83"/>
      <c r="P1402" s="88"/>
      <c r="Q1402" s="86"/>
      <c r="R1402" s="83"/>
      <c r="S1402" s="83" t="n">
        <v>7.77</v>
      </c>
      <c r="T1402" s="82"/>
    </row>
    <row r="1403" s="74" customFormat="true" ht="38.25" hidden="false" customHeight="false" outlineLevel="1" collapsed="false">
      <c r="B1403" s="83"/>
      <c r="C1403" s="84" t="s">
        <v>27</v>
      </c>
      <c r="D1403" s="83" t="n">
        <v>204</v>
      </c>
      <c r="E1403" s="89" t="n">
        <v>612</v>
      </c>
      <c r="F1403" s="86" t="s">
        <v>4164</v>
      </c>
      <c r="G1403" s="90" t="s">
        <v>4165</v>
      </c>
      <c r="H1403" s="90" t="s">
        <v>3354</v>
      </c>
      <c r="I1403" s="86" t="s">
        <v>3355</v>
      </c>
      <c r="J1403" s="86" t="s">
        <v>4166</v>
      </c>
      <c r="K1403" s="87" t="s">
        <v>1231</v>
      </c>
      <c r="L1403" s="84" t="s">
        <v>4167</v>
      </c>
      <c r="M1403" s="87" t="s">
        <v>3759</v>
      </c>
      <c r="N1403" s="86"/>
      <c r="O1403" s="83"/>
      <c r="P1403" s="88"/>
      <c r="Q1403" s="86"/>
      <c r="R1403" s="83"/>
      <c r="S1403" s="83" t="n">
        <v>7.77</v>
      </c>
      <c r="T1403" s="82"/>
    </row>
    <row r="1404" s="74" customFormat="true" ht="25.5" hidden="false" customHeight="false" outlineLevel="1" collapsed="false">
      <c r="B1404" s="83"/>
      <c r="C1404" s="84" t="s">
        <v>27</v>
      </c>
      <c r="D1404" s="83" t="n">
        <v>204</v>
      </c>
      <c r="E1404" s="89" t="n">
        <v>701</v>
      </c>
      <c r="F1404" s="86" t="s">
        <v>4168</v>
      </c>
      <c r="G1404" s="90" t="s">
        <v>81</v>
      </c>
      <c r="H1404" s="90" t="s">
        <v>3354</v>
      </c>
      <c r="I1404" s="86" t="s">
        <v>3355</v>
      </c>
      <c r="J1404" s="86" t="s">
        <v>4169</v>
      </c>
      <c r="K1404" s="87" t="s">
        <v>2762</v>
      </c>
      <c r="L1404" s="84" t="s">
        <v>4030</v>
      </c>
      <c r="M1404" s="87" t="s">
        <v>3641</v>
      </c>
      <c r="N1404" s="86" t="s">
        <v>4170</v>
      </c>
      <c r="O1404" s="83"/>
      <c r="P1404" s="88"/>
      <c r="Q1404" s="86" t="s">
        <v>4171</v>
      </c>
      <c r="R1404" s="83"/>
      <c r="S1404" s="83" t="n">
        <v>15.56</v>
      </c>
      <c r="T1404" s="82"/>
    </row>
    <row r="1405" s="74" customFormat="true" ht="38.25" hidden="false" customHeight="false" outlineLevel="1" collapsed="false">
      <c r="B1405" s="83"/>
      <c r="C1405" s="84" t="s">
        <v>27</v>
      </c>
      <c r="D1405" s="83" t="n">
        <v>204</v>
      </c>
      <c r="E1405" s="89" t="n">
        <v>1591</v>
      </c>
      <c r="F1405" s="86" t="s">
        <v>4172</v>
      </c>
      <c r="G1405" s="90" t="s">
        <v>4173</v>
      </c>
      <c r="H1405" s="90" t="s">
        <v>3354</v>
      </c>
      <c r="I1405" s="86" t="s">
        <v>3355</v>
      </c>
      <c r="J1405" s="86" t="s">
        <v>4174</v>
      </c>
      <c r="K1405" s="87" t="s">
        <v>2762</v>
      </c>
      <c r="L1405" s="84" t="s">
        <v>4175</v>
      </c>
      <c r="M1405" s="87" t="s">
        <v>3641</v>
      </c>
      <c r="N1405" s="86" t="s">
        <v>3691</v>
      </c>
      <c r="O1405" s="83"/>
      <c r="P1405" s="88"/>
      <c r="Q1405" s="86"/>
      <c r="R1405" s="83"/>
      <c r="S1405" s="83" t="n">
        <v>72.51</v>
      </c>
      <c r="T1405" s="82"/>
    </row>
    <row r="1406" s="74" customFormat="true" ht="38.25" hidden="false" customHeight="false" outlineLevel="1" collapsed="false">
      <c r="B1406" s="83"/>
      <c r="C1406" s="84" t="s">
        <v>27</v>
      </c>
      <c r="D1406" s="83" t="n">
        <v>204</v>
      </c>
      <c r="E1406" s="85" t="n">
        <v>2353</v>
      </c>
      <c r="F1406" s="86" t="s">
        <v>4176</v>
      </c>
      <c r="G1406" s="86" t="s">
        <v>1555</v>
      </c>
      <c r="H1406" s="90" t="s">
        <v>3354</v>
      </c>
      <c r="I1406" s="86" t="s">
        <v>3355</v>
      </c>
      <c r="J1406" s="86" t="s">
        <v>4177</v>
      </c>
      <c r="K1406" s="87" t="s">
        <v>1435</v>
      </c>
      <c r="L1406" s="84" t="s">
        <v>4178</v>
      </c>
      <c r="M1406" s="87" t="s">
        <v>1188</v>
      </c>
      <c r="N1406" s="86" t="s">
        <v>1501</v>
      </c>
      <c r="O1406" s="83"/>
      <c r="P1406" s="88" t="s">
        <v>1551</v>
      </c>
      <c r="Q1406" s="86"/>
      <c r="R1406" s="83"/>
      <c r="S1406" s="83" t="n">
        <v>64.47</v>
      </c>
      <c r="T1406" s="82"/>
    </row>
    <row r="1407" s="74" customFormat="true" ht="51" hidden="false" customHeight="false" outlineLevel="1" collapsed="false">
      <c r="B1407" s="83"/>
      <c r="C1407" s="84" t="s">
        <v>27</v>
      </c>
      <c r="D1407" s="83" t="n">
        <v>204</v>
      </c>
      <c r="E1407" s="85" t="n">
        <v>2354</v>
      </c>
      <c r="F1407" s="86" t="s">
        <v>4176</v>
      </c>
      <c r="G1407" s="86" t="s">
        <v>1555</v>
      </c>
      <c r="H1407" s="90" t="s">
        <v>3354</v>
      </c>
      <c r="I1407" s="86" t="s">
        <v>3355</v>
      </c>
      <c r="J1407" s="86" t="s">
        <v>4179</v>
      </c>
      <c r="K1407" s="87" t="s">
        <v>1435</v>
      </c>
      <c r="L1407" s="84" t="s">
        <v>4180</v>
      </c>
      <c r="M1407" s="87" t="s">
        <v>1188</v>
      </c>
      <c r="N1407" s="86" t="s">
        <v>4181</v>
      </c>
      <c r="O1407" s="83"/>
      <c r="P1407" s="88" t="s">
        <v>1592</v>
      </c>
      <c r="Q1407" s="86"/>
      <c r="R1407" s="83"/>
      <c r="S1407" s="83" t="n">
        <v>1844.6</v>
      </c>
      <c r="T1407" s="82"/>
    </row>
    <row r="1408" s="74" customFormat="true" ht="51" hidden="false" customHeight="false" outlineLevel="1" collapsed="false">
      <c r="B1408" s="83"/>
      <c r="C1408" s="84" t="s">
        <v>27</v>
      </c>
      <c r="D1408" s="83" t="n">
        <v>204</v>
      </c>
      <c r="E1408" s="85" t="n">
        <v>2484</v>
      </c>
      <c r="F1408" s="86" t="s">
        <v>4182</v>
      </c>
      <c r="G1408" s="86" t="s">
        <v>81</v>
      </c>
      <c r="H1408" s="90" t="s">
        <v>3354</v>
      </c>
      <c r="I1408" s="86" t="s">
        <v>3355</v>
      </c>
      <c r="J1408" s="86" t="s">
        <v>4183</v>
      </c>
      <c r="K1408" s="87" t="s">
        <v>3650</v>
      </c>
      <c r="L1408" s="84" t="s">
        <v>4184</v>
      </c>
      <c r="M1408" s="87" t="s">
        <v>1188</v>
      </c>
      <c r="N1408" s="86" t="s">
        <v>4185</v>
      </c>
      <c r="O1408" s="83"/>
      <c r="P1408" s="88" t="s">
        <v>1592</v>
      </c>
      <c r="Q1408" s="86" t="s">
        <v>4186</v>
      </c>
      <c r="R1408" s="83"/>
      <c r="S1408" s="83" t="n">
        <v>113.97</v>
      </c>
      <c r="T1408" s="82"/>
    </row>
    <row r="1409" s="74" customFormat="true" ht="357" hidden="false" customHeight="false" outlineLevel="1" collapsed="false">
      <c r="B1409" s="83"/>
      <c r="C1409" s="84" t="s">
        <v>27</v>
      </c>
      <c r="D1409" s="83" t="n">
        <v>204</v>
      </c>
      <c r="E1409" s="85" t="n">
        <v>2522</v>
      </c>
      <c r="F1409" s="86" t="s">
        <v>4187</v>
      </c>
      <c r="G1409" s="86" t="s">
        <v>4165</v>
      </c>
      <c r="H1409" s="90" t="s">
        <v>3354</v>
      </c>
      <c r="I1409" s="86" t="s">
        <v>3355</v>
      </c>
      <c r="J1409" s="86" t="s">
        <v>4188</v>
      </c>
      <c r="K1409" s="87" t="s">
        <v>1578</v>
      </c>
      <c r="L1409" s="106" t="s">
        <v>4189</v>
      </c>
      <c r="M1409" s="107" t="s">
        <v>1188</v>
      </c>
      <c r="N1409" s="86" t="s">
        <v>4190</v>
      </c>
      <c r="O1409" s="83"/>
      <c r="P1409" s="88" t="s">
        <v>1581</v>
      </c>
      <c r="Q1409" s="86"/>
      <c r="R1409" s="83"/>
      <c r="S1409" s="83" t="n">
        <v>293.14</v>
      </c>
      <c r="T1409" s="82"/>
    </row>
    <row r="1410" s="74" customFormat="true" ht="127.5" hidden="false" customHeight="false" outlineLevel="1" collapsed="false">
      <c r="B1410" s="83"/>
      <c r="C1410" s="84" t="s">
        <v>27</v>
      </c>
      <c r="D1410" s="83" t="n">
        <v>204</v>
      </c>
      <c r="E1410" s="85" t="n">
        <v>2523</v>
      </c>
      <c r="F1410" s="86" t="s">
        <v>4187</v>
      </c>
      <c r="G1410" s="86" t="s">
        <v>4165</v>
      </c>
      <c r="H1410" s="90" t="s">
        <v>3354</v>
      </c>
      <c r="I1410" s="86" t="s">
        <v>3355</v>
      </c>
      <c r="J1410" s="86" t="s">
        <v>4188</v>
      </c>
      <c r="K1410" s="87" t="s">
        <v>1578</v>
      </c>
      <c r="L1410" s="106" t="s">
        <v>4191</v>
      </c>
      <c r="M1410" s="87" t="s">
        <v>1188</v>
      </c>
      <c r="N1410" s="86" t="s">
        <v>4192</v>
      </c>
      <c r="O1410" s="83"/>
      <c r="P1410" s="88" t="s">
        <v>1592</v>
      </c>
      <c r="Q1410" s="86"/>
      <c r="R1410" s="83"/>
      <c r="S1410" s="83" t="n">
        <v>426.5</v>
      </c>
      <c r="T1410" s="82"/>
    </row>
    <row r="1411" s="74" customFormat="true" ht="38.25" hidden="false" customHeight="false" outlineLevel="1" collapsed="false">
      <c r="B1411" s="83"/>
      <c r="C1411" s="84" t="s">
        <v>27</v>
      </c>
      <c r="D1411" s="83" t="n">
        <v>204</v>
      </c>
      <c r="E1411" s="85" t="n">
        <v>2524</v>
      </c>
      <c r="F1411" s="86" t="s">
        <v>4187</v>
      </c>
      <c r="G1411" s="86" t="s">
        <v>4165</v>
      </c>
      <c r="H1411" s="90" t="s">
        <v>3354</v>
      </c>
      <c r="I1411" s="86" t="s">
        <v>3355</v>
      </c>
      <c r="J1411" s="86" t="s">
        <v>4188</v>
      </c>
      <c r="K1411" s="87" t="s">
        <v>1578</v>
      </c>
      <c r="L1411" s="84" t="s">
        <v>4193</v>
      </c>
      <c r="M1411" s="87" t="s">
        <v>1188</v>
      </c>
      <c r="N1411" s="86" t="s">
        <v>4194</v>
      </c>
      <c r="O1411" s="83"/>
      <c r="P1411" s="88" t="s">
        <v>1418</v>
      </c>
      <c r="Q1411" s="86"/>
      <c r="R1411" s="83"/>
      <c r="S1411" s="83" t="n">
        <v>29.98</v>
      </c>
      <c r="T1411" s="82"/>
    </row>
    <row r="1412" s="74" customFormat="true" ht="25.5" hidden="false" customHeight="false" outlineLevel="1" collapsed="false">
      <c r="B1412" s="83"/>
      <c r="C1412" s="84" t="s">
        <v>27</v>
      </c>
      <c r="D1412" s="83" t="n">
        <v>204</v>
      </c>
      <c r="E1412" s="85" t="n">
        <v>2525</v>
      </c>
      <c r="F1412" s="86" t="s">
        <v>4187</v>
      </c>
      <c r="G1412" s="86" t="s">
        <v>4165</v>
      </c>
      <c r="H1412" s="90" t="s">
        <v>3354</v>
      </c>
      <c r="I1412" s="86" t="s">
        <v>3355</v>
      </c>
      <c r="J1412" s="86" t="s">
        <v>4188</v>
      </c>
      <c r="K1412" s="87" t="s">
        <v>1578</v>
      </c>
      <c r="L1412" s="84" t="s">
        <v>4195</v>
      </c>
      <c r="M1412" s="87" t="s">
        <v>1188</v>
      </c>
      <c r="N1412" s="86" t="s">
        <v>4196</v>
      </c>
      <c r="O1412" s="83"/>
      <c r="P1412" s="88" t="s">
        <v>1551</v>
      </c>
      <c r="Q1412" s="86"/>
      <c r="R1412" s="83"/>
      <c r="S1412" s="83" t="n">
        <v>12.31</v>
      </c>
      <c r="T1412" s="82"/>
    </row>
    <row r="1413" s="74" customFormat="true" ht="25.5" hidden="false" customHeight="false" outlineLevel="1" collapsed="false">
      <c r="B1413" s="83"/>
      <c r="C1413" s="84" t="s">
        <v>27</v>
      </c>
      <c r="D1413" s="83" t="n">
        <v>204</v>
      </c>
      <c r="E1413" s="85" t="n">
        <v>2526</v>
      </c>
      <c r="F1413" s="86" t="s">
        <v>4187</v>
      </c>
      <c r="G1413" s="86" t="s">
        <v>4165</v>
      </c>
      <c r="H1413" s="90" t="s">
        <v>3354</v>
      </c>
      <c r="I1413" s="86" t="s">
        <v>3567</v>
      </c>
      <c r="J1413" s="86" t="s">
        <v>4188</v>
      </c>
      <c r="K1413" s="87" t="s">
        <v>1578</v>
      </c>
      <c r="L1413" s="84" t="s">
        <v>4197</v>
      </c>
      <c r="M1413" s="87" t="s">
        <v>1188</v>
      </c>
      <c r="N1413" s="86" t="s">
        <v>4198</v>
      </c>
      <c r="O1413" s="83"/>
      <c r="P1413" s="88" t="s">
        <v>1190</v>
      </c>
      <c r="Q1413" s="86"/>
      <c r="R1413" s="83"/>
      <c r="S1413" s="83" t="n">
        <v>64.86</v>
      </c>
      <c r="T1413" s="82"/>
    </row>
    <row r="1414" s="74" customFormat="true" ht="38.25" hidden="false" customHeight="false" outlineLevel="1" collapsed="false">
      <c r="B1414" s="83"/>
      <c r="C1414" s="84" t="s">
        <v>27</v>
      </c>
      <c r="D1414" s="83" t="n">
        <v>204</v>
      </c>
      <c r="E1414" s="85" t="n">
        <v>626</v>
      </c>
      <c r="F1414" s="86" t="s">
        <v>4199</v>
      </c>
      <c r="G1414" s="86" t="s">
        <v>4200</v>
      </c>
      <c r="H1414" s="86" t="s">
        <v>3566</v>
      </c>
      <c r="I1414" s="86" t="s">
        <v>3567</v>
      </c>
      <c r="J1414" s="86" t="s">
        <v>4201</v>
      </c>
      <c r="K1414" s="87" t="s">
        <v>4202</v>
      </c>
      <c r="L1414" s="84" t="s">
        <v>4203</v>
      </c>
      <c r="M1414" s="87" t="s">
        <v>122</v>
      </c>
      <c r="N1414" s="86"/>
      <c r="O1414" s="83"/>
      <c r="P1414" s="88"/>
      <c r="Q1414" s="86"/>
      <c r="R1414" s="83"/>
      <c r="S1414" s="83" t="n">
        <v>16.68</v>
      </c>
      <c r="T1414" s="82"/>
    </row>
    <row r="1415" s="74" customFormat="true" ht="51" hidden="false" customHeight="false" outlineLevel="1" collapsed="false">
      <c r="B1415" s="83"/>
      <c r="C1415" s="84" t="s">
        <v>27</v>
      </c>
      <c r="D1415" s="83" t="n">
        <v>204</v>
      </c>
      <c r="E1415" s="85" t="n">
        <v>1585</v>
      </c>
      <c r="F1415" s="86" t="s">
        <v>4204</v>
      </c>
      <c r="G1415" s="86" t="s">
        <v>4200</v>
      </c>
      <c r="H1415" s="86" t="s">
        <v>3566</v>
      </c>
      <c r="I1415" s="86" t="s">
        <v>3567</v>
      </c>
      <c r="J1415" s="86" t="s">
        <v>4205</v>
      </c>
      <c r="K1415" s="87" t="s">
        <v>2856</v>
      </c>
      <c r="L1415" s="84" t="s">
        <v>4206</v>
      </c>
      <c r="M1415" s="87" t="s">
        <v>3641</v>
      </c>
      <c r="N1415" s="86" t="s">
        <v>4207</v>
      </c>
      <c r="O1415" s="83"/>
      <c r="P1415" s="88"/>
      <c r="Q1415" s="86"/>
      <c r="R1415" s="83"/>
      <c r="S1415" s="83" t="n">
        <v>1.52</v>
      </c>
      <c r="T1415" s="82"/>
    </row>
    <row r="1416" s="74" customFormat="true" ht="102" hidden="false" customHeight="false" outlineLevel="1" collapsed="false">
      <c r="B1416" s="83"/>
      <c r="C1416" s="84" t="s">
        <v>27</v>
      </c>
      <c r="D1416" s="83" t="n">
        <v>204</v>
      </c>
      <c r="E1416" s="85" t="n">
        <v>2373</v>
      </c>
      <c r="F1416" s="86" t="s">
        <v>4208</v>
      </c>
      <c r="G1416" s="86" t="s">
        <v>3836</v>
      </c>
      <c r="H1416" s="86" t="s">
        <v>3566</v>
      </c>
      <c r="I1416" s="86" t="s">
        <v>3567</v>
      </c>
      <c r="J1416" s="86" t="s">
        <v>4209</v>
      </c>
      <c r="K1416" s="87" t="s">
        <v>1578</v>
      </c>
      <c r="L1416" s="106" t="s">
        <v>4210</v>
      </c>
      <c r="M1416" s="87" t="s">
        <v>1188</v>
      </c>
      <c r="N1416" s="86" t="s">
        <v>4211</v>
      </c>
      <c r="O1416" s="83"/>
      <c r="P1416" s="88" t="s">
        <v>1592</v>
      </c>
      <c r="Q1416" s="86"/>
      <c r="R1416" s="83"/>
      <c r="S1416" s="83" t="n">
        <v>176.97</v>
      </c>
      <c r="T1416" s="82"/>
    </row>
    <row r="1417" s="74" customFormat="true" ht="229.5" hidden="false" customHeight="false" outlineLevel="1" collapsed="false">
      <c r="B1417" s="83"/>
      <c r="C1417" s="84" t="s">
        <v>27</v>
      </c>
      <c r="D1417" s="83" t="n">
        <v>204</v>
      </c>
      <c r="E1417" s="85" t="n">
        <v>2393</v>
      </c>
      <c r="F1417" s="86" t="s">
        <v>4212</v>
      </c>
      <c r="G1417" s="86" t="s">
        <v>1762</v>
      </c>
      <c r="H1417" s="86" t="s">
        <v>3566</v>
      </c>
      <c r="I1417" s="86" t="s">
        <v>3567</v>
      </c>
      <c r="J1417" s="86" t="s">
        <v>4209</v>
      </c>
      <c r="K1417" s="87" t="s">
        <v>1578</v>
      </c>
      <c r="L1417" s="106" t="s">
        <v>4213</v>
      </c>
      <c r="M1417" s="87" t="s">
        <v>1188</v>
      </c>
      <c r="N1417" s="86" t="s">
        <v>4214</v>
      </c>
      <c r="O1417" s="83"/>
      <c r="P1417" s="88" t="s">
        <v>1581</v>
      </c>
      <c r="Q1417" s="86"/>
      <c r="R1417" s="83"/>
      <c r="S1417" s="83" t="n">
        <v>772.1</v>
      </c>
      <c r="T1417" s="82"/>
    </row>
    <row r="1418" s="74" customFormat="true" ht="25.5" hidden="false" customHeight="false" outlineLevel="1" collapsed="false">
      <c r="B1418" s="83"/>
      <c r="C1418" s="84" t="s">
        <v>27</v>
      </c>
      <c r="D1418" s="83" t="n">
        <v>204</v>
      </c>
      <c r="E1418" s="85" t="n">
        <v>2394</v>
      </c>
      <c r="F1418" s="86" t="s">
        <v>4212</v>
      </c>
      <c r="G1418" s="86" t="s">
        <v>1447</v>
      </c>
      <c r="H1418" s="86" t="s">
        <v>3566</v>
      </c>
      <c r="I1418" s="86" t="s">
        <v>3567</v>
      </c>
      <c r="J1418" s="86" t="s">
        <v>4209</v>
      </c>
      <c r="K1418" s="87" t="s">
        <v>1578</v>
      </c>
      <c r="L1418" s="84" t="s">
        <v>4215</v>
      </c>
      <c r="M1418" s="87" t="s">
        <v>1188</v>
      </c>
      <c r="N1418" s="86" t="s">
        <v>4216</v>
      </c>
      <c r="O1418" s="83"/>
      <c r="P1418" s="88" t="s">
        <v>1190</v>
      </c>
      <c r="Q1418" s="86"/>
      <c r="R1418" s="83"/>
      <c r="S1418" s="83" t="n">
        <v>224.77</v>
      </c>
      <c r="T1418" s="82"/>
    </row>
    <row r="1419" s="74" customFormat="true" ht="25.5" hidden="false" customHeight="false" outlineLevel="1" collapsed="false">
      <c r="B1419" s="83"/>
      <c r="C1419" s="84" t="s">
        <v>27</v>
      </c>
      <c r="D1419" s="83" t="n">
        <v>204</v>
      </c>
      <c r="E1419" s="85" t="n">
        <v>2395</v>
      </c>
      <c r="F1419" s="86" t="s">
        <v>4212</v>
      </c>
      <c r="G1419" s="86" t="s">
        <v>150</v>
      </c>
      <c r="H1419" s="86" t="s">
        <v>3566</v>
      </c>
      <c r="I1419" s="86" t="s">
        <v>3567</v>
      </c>
      <c r="J1419" s="86" t="s">
        <v>4209</v>
      </c>
      <c r="K1419" s="87" t="s">
        <v>1578</v>
      </c>
      <c r="L1419" s="84" t="s">
        <v>4217</v>
      </c>
      <c r="M1419" s="87" t="s">
        <v>1188</v>
      </c>
      <c r="N1419" s="86" t="s">
        <v>4218</v>
      </c>
      <c r="O1419" s="83"/>
      <c r="P1419" s="88" t="s">
        <v>1551</v>
      </c>
      <c r="Q1419" s="86"/>
      <c r="R1419" s="83"/>
      <c r="S1419" s="83" t="n">
        <v>447.86</v>
      </c>
      <c r="T1419" s="82"/>
    </row>
    <row r="1420" s="74" customFormat="true" ht="63.75" hidden="false" customHeight="false" outlineLevel="1" collapsed="false">
      <c r="B1420" s="83"/>
      <c r="C1420" s="84" t="s">
        <v>27</v>
      </c>
      <c r="D1420" s="83" t="n">
        <v>204</v>
      </c>
      <c r="E1420" s="85" t="n">
        <v>10231</v>
      </c>
      <c r="F1420" s="86" t="s">
        <v>4219</v>
      </c>
      <c r="G1420" s="86" t="s">
        <v>4220</v>
      </c>
      <c r="H1420" s="86" t="s">
        <v>3566</v>
      </c>
      <c r="I1420" s="86" t="s">
        <v>4221</v>
      </c>
      <c r="J1420" s="86" t="s">
        <v>4222</v>
      </c>
      <c r="K1420" s="87" t="s">
        <v>1435</v>
      </c>
      <c r="L1420" s="84" t="s">
        <v>4223</v>
      </c>
      <c r="M1420" s="87" t="s">
        <v>4122</v>
      </c>
      <c r="N1420" s="86" t="s">
        <v>1636</v>
      </c>
      <c r="O1420" s="83"/>
      <c r="P1420" s="88" t="s">
        <v>1440</v>
      </c>
      <c r="Q1420" s="86"/>
      <c r="R1420" s="83"/>
      <c r="S1420" s="83" t="n">
        <v>4520.45</v>
      </c>
      <c r="T1420" s="82"/>
    </row>
    <row r="1421" s="74" customFormat="true" ht="25.5" hidden="false" customHeight="false" outlineLevel="1" collapsed="false">
      <c r="B1421" s="83"/>
      <c r="C1421" s="84" t="s">
        <v>27</v>
      </c>
      <c r="D1421" s="83" t="n">
        <v>204</v>
      </c>
      <c r="E1421" s="89" t="n">
        <v>2423</v>
      </c>
      <c r="F1421" s="86" t="s">
        <v>4224</v>
      </c>
      <c r="G1421" s="90" t="s">
        <v>4225</v>
      </c>
      <c r="H1421" s="90" t="s">
        <v>4226</v>
      </c>
      <c r="I1421" s="86" t="s">
        <v>4227</v>
      </c>
      <c r="J1421" s="86" t="s">
        <v>4228</v>
      </c>
      <c r="K1421" s="87" t="s">
        <v>1121</v>
      </c>
      <c r="L1421" s="84" t="s">
        <v>4229</v>
      </c>
      <c r="M1421" s="87" t="s">
        <v>1188</v>
      </c>
      <c r="N1421" s="86" t="s">
        <v>4230</v>
      </c>
      <c r="O1421" s="83"/>
      <c r="P1421" s="88" t="n">
        <v>80</v>
      </c>
      <c r="Q1421" s="86"/>
      <c r="R1421" s="83" t="n">
        <v>745.58</v>
      </c>
      <c r="S1421" s="83"/>
      <c r="T1421" s="82"/>
    </row>
    <row r="1422" s="74" customFormat="true" ht="51" hidden="false" customHeight="false" outlineLevel="1" collapsed="false">
      <c r="B1422" s="83"/>
      <c r="C1422" s="84" t="s">
        <v>27</v>
      </c>
      <c r="D1422" s="83" t="n">
        <v>204</v>
      </c>
      <c r="E1422" s="89" t="n">
        <v>2586</v>
      </c>
      <c r="F1422" s="86" t="s">
        <v>4231</v>
      </c>
      <c r="G1422" s="90" t="s">
        <v>2316</v>
      </c>
      <c r="H1422" s="90" t="s">
        <v>4226</v>
      </c>
      <c r="I1422" s="86" t="s">
        <v>4232</v>
      </c>
      <c r="J1422" s="86" t="s">
        <v>4233</v>
      </c>
      <c r="K1422" s="87" t="s">
        <v>1578</v>
      </c>
      <c r="L1422" s="84" t="s">
        <v>4234</v>
      </c>
      <c r="M1422" s="87" t="s">
        <v>1188</v>
      </c>
      <c r="N1422" s="86" t="s">
        <v>4235</v>
      </c>
      <c r="O1422" s="83"/>
      <c r="P1422" s="88" t="n">
        <v>80</v>
      </c>
      <c r="Q1422" s="86"/>
      <c r="R1422" s="83"/>
      <c r="S1422" s="83" t="n">
        <v>492.53</v>
      </c>
      <c r="T1422" s="82"/>
    </row>
    <row r="1423" s="74" customFormat="true" ht="25.5" hidden="false" customHeight="false" outlineLevel="1" collapsed="false">
      <c r="B1423" s="83"/>
      <c r="C1423" s="84" t="s">
        <v>27</v>
      </c>
      <c r="D1423" s="83" t="n">
        <v>204</v>
      </c>
      <c r="E1423" s="89" t="n">
        <v>699</v>
      </c>
      <c r="F1423" s="86" t="s">
        <v>4236</v>
      </c>
      <c r="G1423" s="90" t="s">
        <v>3363</v>
      </c>
      <c r="H1423" s="90" t="s">
        <v>3364</v>
      </c>
      <c r="I1423" s="86" t="s">
        <v>3365</v>
      </c>
      <c r="J1423" s="86" t="s">
        <v>3254</v>
      </c>
      <c r="K1423" s="87" t="s">
        <v>2856</v>
      </c>
      <c r="L1423" s="84" t="s">
        <v>4237</v>
      </c>
      <c r="M1423" s="87" t="s">
        <v>143</v>
      </c>
      <c r="N1423" s="86"/>
      <c r="O1423" s="83"/>
      <c r="P1423" s="88"/>
      <c r="Q1423" s="86" t="s">
        <v>3371</v>
      </c>
      <c r="R1423" s="83"/>
      <c r="S1423" s="83" t="n">
        <v>102.76</v>
      </c>
      <c r="T1423" s="82"/>
    </row>
    <row r="1424" s="74" customFormat="true" ht="63.75" hidden="false" customHeight="false" outlineLevel="1" collapsed="false">
      <c r="B1424" s="83"/>
      <c r="C1424" s="84" t="s">
        <v>27</v>
      </c>
      <c r="D1424" s="83" t="n">
        <v>204</v>
      </c>
      <c r="E1424" s="89" t="n">
        <v>1570</v>
      </c>
      <c r="F1424" s="86" t="s">
        <v>4238</v>
      </c>
      <c r="G1424" s="90" t="s">
        <v>2200</v>
      </c>
      <c r="H1424" s="90" t="s">
        <v>3364</v>
      </c>
      <c r="I1424" s="86" t="s">
        <v>3365</v>
      </c>
      <c r="J1424" s="86" t="s">
        <v>4239</v>
      </c>
      <c r="K1424" s="87" t="s">
        <v>4240</v>
      </c>
      <c r="L1424" s="84" t="s">
        <v>4241</v>
      </c>
      <c r="M1424" s="87" t="s">
        <v>3641</v>
      </c>
      <c r="N1424" s="86" t="s">
        <v>4027</v>
      </c>
      <c r="O1424" s="83"/>
      <c r="P1424" s="88"/>
      <c r="Q1424" s="86"/>
      <c r="R1424" s="83"/>
      <c r="S1424" s="83" t="n">
        <v>223.56</v>
      </c>
      <c r="T1424" s="82"/>
    </row>
    <row r="1425" s="74" customFormat="true" ht="25.5" hidden="false" customHeight="false" outlineLevel="1" collapsed="false">
      <c r="B1425" s="83"/>
      <c r="C1425" s="84" t="s">
        <v>27</v>
      </c>
      <c r="D1425" s="83" t="n">
        <v>204</v>
      </c>
      <c r="E1425" s="89" t="n">
        <v>12160</v>
      </c>
      <c r="F1425" s="86" t="s">
        <v>4242</v>
      </c>
      <c r="G1425" s="90" t="s">
        <v>3363</v>
      </c>
      <c r="H1425" s="90" t="s">
        <v>3364</v>
      </c>
      <c r="I1425" s="86" t="s">
        <v>3365</v>
      </c>
      <c r="J1425" s="86" t="s">
        <v>4243</v>
      </c>
      <c r="K1425" s="87" t="s">
        <v>4244</v>
      </c>
      <c r="L1425" s="84" t="s">
        <v>4245</v>
      </c>
      <c r="M1425" s="87"/>
      <c r="N1425" s="86" t="s">
        <v>4246</v>
      </c>
      <c r="O1425" s="83"/>
      <c r="P1425" s="88"/>
      <c r="Q1425" s="86" t="s">
        <v>3371</v>
      </c>
      <c r="R1425" s="83"/>
      <c r="S1425" s="83" t="n">
        <v>350.66</v>
      </c>
      <c r="T1425" s="82"/>
    </row>
    <row r="1426" s="74" customFormat="true" ht="25.5" hidden="false" customHeight="false" outlineLevel="1" collapsed="false">
      <c r="B1426" s="83"/>
      <c r="C1426" s="84" t="s">
        <v>27</v>
      </c>
      <c r="D1426" s="83" t="n">
        <v>204</v>
      </c>
      <c r="E1426" s="89" t="n">
        <v>12161</v>
      </c>
      <c r="F1426" s="86" t="s">
        <v>4247</v>
      </c>
      <c r="G1426" s="90" t="s">
        <v>3363</v>
      </c>
      <c r="H1426" s="90" t="s">
        <v>3364</v>
      </c>
      <c r="I1426" s="86" t="s">
        <v>3365</v>
      </c>
      <c r="J1426" s="86" t="s">
        <v>4248</v>
      </c>
      <c r="K1426" s="87" t="s">
        <v>4244</v>
      </c>
      <c r="L1426" s="84"/>
      <c r="M1426" s="87"/>
      <c r="N1426" s="86" t="s">
        <v>2265</v>
      </c>
      <c r="O1426" s="83"/>
      <c r="P1426" s="88"/>
      <c r="Q1426" s="86" t="s">
        <v>3371</v>
      </c>
      <c r="R1426" s="83"/>
      <c r="S1426" s="83" t="n">
        <v>13.56</v>
      </c>
      <c r="T1426" s="82"/>
    </row>
    <row r="1427" s="74" customFormat="true" ht="25.5" hidden="false" customHeight="false" outlineLevel="1" collapsed="false">
      <c r="B1427" s="83"/>
      <c r="C1427" s="84" t="s">
        <v>27</v>
      </c>
      <c r="D1427" s="83" t="n">
        <v>204</v>
      </c>
      <c r="E1427" s="89" t="n">
        <v>12162</v>
      </c>
      <c r="F1427" s="86" t="s">
        <v>4249</v>
      </c>
      <c r="G1427" s="90" t="s">
        <v>3363</v>
      </c>
      <c r="H1427" s="90" t="s">
        <v>3364</v>
      </c>
      <c r="I1427" s="86" t="s">
        <v>3365</v>
      </c>
      <c r="J1427" s="86" t="s">
        <v>3377</v>
      </c>
      <c r="K1427" s="87" t="s">
        <v>1227</v>
      </c>
      <c r="L1427" s="84"/>
      <c r="M1427" s="87"/>
      <c r="N1427" s="86"/>
      <c r="O1427" s="83"/>
      <c r="P1427" s="88"/>
      <c r="Q1427" s="86" t="s">
        <v>3375</v>
      </c>
      <c r="R1427" s="83"/>
      <c r="S1427" s="83" t="n">
        <v>915.25</v>
      </c>
      <c r="T1427" s="82"/>
    </row>
    <row r="1428" s="74" customFormat="true" ht="38.25" hidden="false" customHeight="false" outlineLevel="1" collapsed="false">
      <c r="B1428" s="83"/>
      <c r="C1428" s="84" t="s">
        <v>27</v>
      </c>
      <c r="D1428" s="83" t="n">
        <v>204</v>
      </c>
      <c r="E1428" s="89" t="n">
        <v>2428</v>
      </c>
      <c r="F1428" s="86" t="s">
        <v>4250</v>
      </c>
      <c r="G1428" s="90" t="s">
        <v>1971</v>
      </c>
      <c r="H1428" s="90" t="s">
        <v>3364</v>
      </c>
      <c r="I1428" s="86" t="s">
        <v>3365</v>
      </c>
      <c r="J1428" s="86" t="s">
        <v>4251</v>
      </c>
      <c r="K1428" s="87" t="s">
        <v>3650</v>
      </c>
      <c r="L1428" s="84" t="s">
        <v>4252</v>
      </c>
      <c r="M1428" s="91" t="s">
        <v>3800</v>
      </c>
      <c r="N1428" s="86" t="s">
        <v>4253</v>
      </c>
      <c r="O1428" s="83"/>
      <c r="P1428" s="88" t="s">
        <v>1453</v>
      </c>
      <c r="Q1428" s="86"/>
      <c r="R1428" s="83" t="n">
        <v>58.03</v>
      </c>
      <c r="S1428" s="83"/>
      <c r="T1428" s="82"/>
    </row>
    <row r="1429" s="74" customFormat="true" ht="63.75" hidden="false" customHeight="false" outlineLevel="1" collapsed="false">
      <c r="B1429" s="83"/>
      <c r="C1429" s="84" t="s">
        <v>27</v>
      </c>
      <c r="D1429" s="83" t="n">
        <v>204</v>
      </c>
      <c r="E1429" s="89" t="n">
        <v>2429</v>
      </c>
      <c r="F1429" s="86" t="s">
        <v>4250</v>
      </c>
      <c r="G1429" s="90" t="s">
        <v>2307</v>
      </c>
      <c r="H1429" s="90" t="s">
        <v>3364</v>
      </c>
      <c r="I1429" s="86" t="s">
        <v>3365</v>
      </c>
      <c r="J1429" s="86" t="s">
        <v>4254</v>
      </c>
      <c r="K1429" s="87" t="s">
        <v>3650</v>
      </c>
      <c r="L1429" s="84" t="s">
        <v>4255</v>
      </c>
      <c r="M1429" s="91" t="s">
        <v>3800</v>
      </c>
      <c r="N1429" s="86" t="s">
        <v>4256</v>
      </c>
      <c r="O1429" s="83"/>
      <c r="P1429" s="88" t="s">
        <v>1551</v>
      </c>
      <c r="Q1429" s="86"/>
      <c r="R1429" s="83" t="n">
        <v>1927.43</v>
      </c>
      <c r="S1429" s="83"/>
      <c r="T1429" s="82"/>
    </row>
    <row r="1430" s="74" customFormat="true" ht="153" hidden="false" customHeight="false" outlineLevel="1" collapsed="false">
      <c r="B1430" s="83"/>
      <c r="C1430" s="84" t="s">
        <v>27</v>
      </c>
      <c r="D1430" s="83" t="n">
        <v>204</v>
      </c>
      <c r="E1430" s="89" t="n">
        <v>2491</v>
      </c>
      <c r="F1430" s="86" t="s">
        <v>4002</v>
      </c>
      <c r="G1430" s="90" t="s">
        <v>1971</v>
      </c>
      <c r="H1430" s="90" t="s">
        <v>3364</v>
      </c>
      <c r="I1430" s="86" t="s">
        <v>3365</v>
      </c>
      <c r="J1430" s="86" t="s">
        <v>4257</v>
      </c>
      <c r="K1430" s="87" t="s">
        <v>1578</v>
      </c>
      <c r="L1430" s="106" t="s">
        <v>4258</v>
      </c>
      <c r="M1430" s="91" t="s">
        <v>1188</v>
      </c>
      <c r="N1430" s="86" t="s">
        <v>4259</v>
      </c>
      <c r="O1430" s="83"/>
      <c r="P1430" s="88" t="s">
        <v>1581</v>
      </c>
      <c r="Q1430" s="86"/>
      <c r="R1430" s="83"/>
      <c r="S1430" s="83" t="n">
        <v>107.58</v>
      </c>
      <c r="T1430" s="82"/>
    </row>
    <row r="1431" s="74" customFormat="true" ht="63.75" hidden="false" customHeight="false" outlineLevel="1" collapsed="false">
      <c r="B1431" s="83"/>
      <c r="C1431" s="84" t="s">
        <v>27</v>
      </c>
      <c r="D1431" s="83" t="n">
        <v>204</v>
      </c>
      <c r="E1431" s="89" t="n">
        <v>2681</v>
      </c>
      <c r="F1431" s="86" t="s">
        <v>4002</v>
      </c>
      <c r="G1431" s="90" t="s">
        <v>3363</v>
      </c>
      <c r="H1431" s="90" t="s">
        <v>3364</v>
      </c>
      <c r="I1431" s="86" t="s">
        <v>3571</v>
      </c>
      <c r="J1431" s="86" t="s">
        <v>4257</v>
      </c>
      <c r="K1431" s="87" t="s">
        <v>1578</v>
      </c>
      <c r="L1431" s="84" t="s">
        <v>4260</v>
      </c>
      <c r="M1431" s="91" t="s">
        <v>1188</v>
      </c>
      <c r="N1431" s="86" t="s">
        <v>4261</v>
      </c>
      <c r="O1431" s="83"/>
      <c r="P1431" s="88" t="s">
        <v>4262</v>
      </c>
      <c r="Q1431" s="86"/>
      <c r="R1431" s="83"/>
      <c r="S1431" s="83" t="n">
        <v>10991.01</v>
      </c>
      <c r="T1431" s="82"/>
    </row>
    <row r="1432" s="74" customFormat="true" ht="51" hidden="false" customHeight="false" outlineLevel="1" collapsed="false">
      <c r="B1432" s="83"/>
      <c r="C1432" s="84" t="s">
        <v>27</v>
      </c>
      <c r="D1432" s="83" t="n">
        <v>204</v>
      </c>
      <c r="E1432" s="89" t="n">
        <v>665</v>
      </c>
      <c r="F1432" s="86" t="s">
        <v>4263</v>
      </c>
      <c r="G1432" s="90" t="s">
        <v>4264</v>
      </c>
      <c r="H1432" s="90" t="s">
        <v>3570</v>
      </c>
      <c r="I1432" s="86" t="s">
        <v>3571</v>
      </c>
      <c r="J1432" s="86" t="s">
        <v>4265</v>
      </c>
      <c r="K1432" s="87" t="s">
        <v>1231</v>
      </c>
      <c r="L1432" s="84" t="s">
        <v>4266</v>
      </c>
      <c r="M1432" s="91" t="s">
        <v>4267</v>
      </c>
      <c r="N1432" s="86"/>
      <c r="O1432" s="83"/>
      <c r="P1432" s="88"/>
      <c r="Q1432" s="86"/>
      <c r="R1432" s="83"/>
      <c r="S1432" s="83" t="n">
        <v>606.22</v>
      </c>
      <c r="T1432" s="82"/>
    </row>
    <row r="1433" s="74" customFormat="true" ht="51" hidden="false" customHeight="false" outlineLevel="1" collapsed="false">
      <c r="B1433" s="83"/>
      <c r="C1433" s="84" t="s">
        <v>27</v>
      </c>
      <c r="D1433" s="83" t="n">
        <v>204</v>
      </c>
      <c r="E1433" s="89" t="n">
        <v>666</v>
      </c>
      <c r="F1433" s="86" t="s">
        <v>4263</v>
      </c>
      <c r="G1433" s="90" t="s">
        <v>4264</v>
      </c>
      <c r="H1433" s="90" t="s">
        <v>3570</v>
      </c>
      <c r="I1433" s="86" t="s">
        <v>3571</v>
      </c>
      <c r="J1433" s="86" t="s">
        <v>4265</v>
      </c>
      <c r="K1433" s="87" t="s">
        <v>1231</v>
      </c>
      <c r="L1433" s="84" t="s">
        <v>4266</v>
      </c>
      <c r="M1433" s="91" t="s">
        <v>4267</v>
      </c>
      <c r="N1433" s="86"/>
      <c r="O1433" s="83"/>
      <c r="P1433" s="88"/>
      <c r="Q1433" s="86"/>
      <c r="R1433" s="83"/>
      <c r="S1433" s="83" t="n">
        <v>607.63</v>
      </c>
      <c r="T1433" s="82"/>
    </row>
    <row r="1434" s="74" customFormat="true" ht="51" hidden="false" customHeight="false" outlineLevel="1" collapsed="false">
      <c r="B1434" s="83"/>
      <c r="C1434" s="84" t="s">
        <v>27</v>
      </c>
      <c r="D1434" s="83" t="n">
        <v>204</v>
      </c>
      <c r="E1434" s="89" t="n">
        <v>667</v>
      </c>
      <c r="F1434" s="86" t="s">
        <v>4263</v>
      </c>
      <c r="G1434" s="90" t="s">
        <v>4264</v>
      </c>
      <c r="H1434" s="90" t="s">
        <v>3570</v>
      </c>
      <c r="I1434" s="86" t="s">
        <v>3571</v>
      </c>
      <c r="J1434" s="86" t="s">
        <v>4265</v>
      </c>
      <c r="K1434" s="87" t="s">
        <v>1231</v>
      </c>
      <c r="L1434" s="84" t="s">
        <v>4268</v>
      </c>
      <c r="M1434" s="91" t="s">
        <v>4267</v>
      </c>
      <c r="N1434" s="86"/>
      <c r="O1434" s="83"/>
      <c r="P1434" s="88"/>
      <c r="Q1434" s="86"/>
      <c r="R1434" s="83"/>
      <c r="S1434" s="83" t="n">
        <v>607.02</v>
      </c>
      <c r="T1434" s="82"/>
    </row>
    <row r="1435" s="74" customFormat="true" ht="51" hidden="false" customHeight="false" outlineLevel="1" collapsed="false">
      <c r="B1435" s="83"/>
      <c r="C1435" s="84" t="s">
        <v>27</v>
      </c>
      <c r="D1435" s="83" t="n">
        <v>204</v>
      </c>
      <c r="E1435" s="89" t="n">
        <v>736</v>
      </c>
      <c r="F1435" s="86" t="s">
        <v>4269</v>
      </c>
      <c r="G1435" s="90" t="s">
        <v>3836</v>
      </c>
      <c r="H1435" s="90" t="s">
        <v>3570</v>
      </c>
      <c r="I1435" s="86" t="s">
        <v>3571</v>
      </c>
      <c r="J1435" s="86" t="s">
        <v>4265</v>
      </c>
      <c r="K1435" s="87" t="s">
        <v>1231</v>
      </c>
      <c r="L1435" s="84" t="s">
        <v>4270</v>
      </c>
      <c r="M1435" s="91" t="s">
        <v>4267</v>
      </c>
      <c r="N1435" s="86"/>
      <c r="O1435" s="83"/>
      <c r="P1435" s="88"/>
      <c r="Q1435" s="86"/>
      <c r="R1435" s="83"/>
      <c r="S1435" s="83" t="n">
        <v>12.76</v>
      </c>
      <c r="T1435" s="82"/>
    </row>
    <row r="1436" s="74" customFormat="true" ht="51" hidden="false" customHeight="false" outlineLevel="1" collapsed="false">
      <c r="B1436" s="83"/>
      <c r="C1436" s="84" t="s">
        <v>27</v>
      </c>
      <c r="D1436" s="83" t="n">
        <v>204</v>
      </c>
      <c r="E1436" s="89" t="n">
        <v>737</v>
      </c>
      <c r="F1436" s="86" t="s">
        <v>4269</v>
      </c>
      <c r="G1436" s="90" t="s">
        <v>4271</v>
      </c>
      <c r="H1436" s="90" t="s">
        <v>3570</v>
      </c>
      <c r="I1436" s="86" t="s">
        <v>3571</v>
      </c>
      <c r="J1436" s="86" t="s">
        <v>4265</v>
      </c>
      <c r="K1436" s="87" t="s">
        <v>1231</v>
      </c>
      <c r="L1436" s="84" t="s">
        <v>4272</v>
      </c>
      <c r="M1436" s="91" t="s">
        <v>4267</v>
      </c>
      <c r="N1436" s="86"/>
      <c r="O1436" s="83"/>
      <c r="P1436" s="88"/>
      <c r="Q1436" s="86"/>
      <c r="R1436" s="83"/>
      <c r="S1436" s="83" t="n">
        <v>12.76</v>
      </c>
      <c r="T1436" s="82"/>
    </row>
    <row r="1437" s="74" customFormat="true" ht="38.25" hidden="false" customHeight="false" outlineLevel="1" collapsed="false">
      <c r="B1437" s="83"/>
      <c r="C1437" s="84" t="s">
        <v>27</v>
      </c>
      <c r="D1437" s="83" t="n">
        <v>204</v>
      </c>
      <c r="E1437" s="89" t="n">
        <v>1550</v>
      </c>
      <c r="F1437" s="86" t="s">
        <v>4273</v>
      </c>
      <c r="G1437" s="90" t="s">
        <v>3836</v>
      </c>
      <c r="H1437" s="90" t="s">
        <v>3570</v>
      </c>
      <c r="I1437" s="86" t="s">
        <v>3571</v>
      </c>
      <c r="J1437" s="86" t="s">
        <v>4274</v>
      </c>
      <c r="K1437" s="87" t="s">
        <v>2856</v>
      </c>
      <c r="L1437" s="84" t="s">
        <v>4275</v>
      </c>
      <c r="M1437" s="87" t="s">
        <v>3641</v>
      </c>
      <c r="N1437" s="86" t="s">
        <v>4276</v>
      </c>
      <c r="O1437" s="83"/>
      <c r="P1437" s="88"/>
      <c r="Q1437" s="86"/>
      <c r="R1437" s="83"/>
      <c r="S1437" s="83" t="n">
        <v>16.83</v>
      </c>
      <c r="T1437" s="82"/>
    </row>
    <row r="1438" s="74" customFormat="true" ht="38.25" hidden="false" customHeight="false" outlineLevel="1" collapsed="false">
      <c r="B1438" s="83"/>
      <c r="C1438" s="84" t="s">
        <v>27</v>
      </c>
      <c r="D1438" s="83" t="n">
        <v>204</v>
      </c>
      <c r="E1438" s="89" t="n">
        <v>1551</v>
      </c>
      <c r="F1438" s="86" t="s">
        <v>4273</v>
      </c>
      <c r="G1438" s="90" t="s">
        <v>1502</v>
      </c>
      <c r="H1438" s="90" t="s">
        <v>3570</v>
      </c>
      <c r="I1438" s="86" t="s">
        <v>3571</v>
      </c>
      <c r="J1438" s="86" t="s">
        <v>4274</v>
      </c>
      <c r="K1438" s="87" t="s">
        <v>2856</v>
      </c>
      <c r="L1438" s="84" t="s">
        <v>4270</v>
      </c>
      <c r="M1438" s="91" t="s">
        <v>3641</v>
      </c>
      <c r="N1438" s="86" t="s">
        <v>4027</v>
      </c>
      <c r="O1438" s="83"/>
      <c r="P1438" s="88"/>
      <c r="Q1438" s="86"/>
      <c r="R1438" s="83"/>
      <c r="S1438" s="83" t="n">
        <v>379.12</v>
      </c>
      <c r="T1438" s="82"/>
    </row>
    <row r="1439" s="74" customFormat="true" ht="38.25" hidden="false" customHeight="false" outlineLevel="1" collapsed="false">
      <c r="B1439" s="83"/>
      <c r="C1439" s="84" t="s">
        <v>27</v>
      </c>
      <c r="D1439" s="83" t="n">
        <v>204</v>
      </c>
      <c r="E1439" s="89" t="n">
        <v>2430</v>
      </c>
      <c r="F1439" s="86" t="s">
        <v>4277</v>
      </c>
      <c r="G1439" s="90" t="s">
        <v>4278</v>
      </c>
      <c r="H1439" s="90" t="s">
        <v>3570</v>
      </c>
      <c r="I1439" s="86" t="s">
        <v>3571</v>
      </c>
      <c r="J1439" s="86" t="s">
        <v>4279</v>
      </c>
      <c r="K1439" s="87" t="s">
        <v>3650</v>
      </c>
      <c r="L1439" s="84" t="s">
        <v>4280</v>
      </c>
      <c r="M1439" s="91" t="s">
        <v>1123</v>
      </c>
      <c r="N1439" s="86" t="s">
        <v>4281</v>
      </c>
      <c r="O1439" s="83"/>
      <c r="P1439" s="88" t="s">
        <v>4282</v>
      </c>
      <c r="Q1439" s="86"/>
      <c r="R1439" s="83"/>
      <c r="S1439" s="83" t="n">
        <v>253.22</v>
      </c>
      <c r="T1439" s="82"/>
    </row>
    <row r="1440" s="74" customFormat="true" ht="38.25" hidden="false" customHeight="false" outlineLevel="1" collapsed="false">
      <c r="B1440" s="83"/>
      <c r="C1440" s="84" t="s">
        <v>27</v>
      </c>
      <c r="D1440" s="83" t="n">
        <v>204</v>
      </c>
      <c r="E1440" s="89" t="n">
        <v>2431</v>
      </c>
      <c r="F1440" s="86" t="s">
        <v>4283</v>
      </c>
      <c r="G1440" s="90" t="s">
        <v>150</v>
      </c>
      <c r="H1440" s="90" t="s">
        <v>3570</v>
      </c>
      <c r="I1440" s="86" t="s">
        <v>3571</v>
      </c>
      <c r="J1440" s="86" t="s">
        <v>4284</v>
      </c>
      <c r="K1440" s="87" t="s">
        <v>1578</v>
      </c>
      <c r="L1440" s="84" t="s">
        <v>4285</v>
      </c>
      <c r="M1440" s="91" t="s">
        <v>1188</v>
      </c>
      <c r="N1440" s="86" t="s">
        <v>4286</v>
      </c>
      <c r="O1440" s="83"/>
      <c r="P1440" s="88" t="s">
        <v>1581</v>
      </c>
      <c r="Q1440" s="86"/>
      <c r="R1440" s="83"/>
      <c r="S1440" s="83" t="n">
        <v>176.05</v>
      </c>
      <c r="T1440" s="82"/>
    </row>
    <row r="1441" s="74" customFormat="true" ht="25.5" hidden="false" customHeight="false" outlineLevel="1" collapsed="false">
      <c r="B1441" s="83"/>
      <c r="C1441" s="84" t="s">
        <v>27</v>
      </c>
      <c r="D1441" s="83" t="n">
        <v>204</v>
      </c>
      <c r="E1441" s="89" t="n">
        <v>2628</v>
      </c>
      <c r="F1441" s="86" t="s">
        <v>4287</v>
      </c>
      <c r="G1441" s="90" t="s">
        <v>164</v>
      </c>
      <c r="H1441" s="90" t="s">
        <v>3570</v>
      </c>
      <c r="I1441" s="86" t="s">
        <v>3571</v>
      </c>
      <c r="J1441" s="86" t="s">
        <v>4288</v>
      </c>
      <c r="K1441" s="87" t="s">
        <v>1578</v>
      </c>
      <c r="L1441" s="84" t="s">
        <v>4289</v>
      </c>
      <c r="M1441" s="91" t="s">
        <v>1188</v>
      </c>
      <c r="N1441" s="86" t="s">
        <v>4290</v>
      </c>
      <c r="O1441" s="83"/>
      <c r="P1441" s="88" t="s">
        <v>1190</v>
      </c>
      <c r="Q1441" s="86"/>
      <c r="R1441" s="83"/>
      <c r="S1441" s="83" t="n">
        <v>227.24</v>
      </c>
      <c r="T1441" s="82"/>
    </row>
    <row r="1442" s="74" customFormat="true" ht="25.5" hidden="false" customHeight="false" outlineLevel="1" collapsed="false">
      <c r="B1442" s="83"/>
      <c r="C1442" s="84" t="s">
        <v>27</v>
      </c>
      <c r="D1442" s="83" t="n">
        <v>204</v>
      </c>
      <c r="E1442" s="89" t="n">
        <v>2629</v>
      </c>
      <c r="F1442" s="86" t="s">
        <v>4287</v>
      </c>
      <c r="G1442" s="90" t="s">
        <v>164</v>
      </c>
      <c r="H1442" s="90" t="s">
        <v>3570</v>
      </c>
      <c r="I1442" s="86" t="s">
        <v>3571</v>
      </c>
      <c r="J1442" s="86" t="s">
        <v>4288</v>
      </c>
      <c r="K1442" s="87" t="s">
        <v>1578</v>
      </c>
      <c r="L1442" s="84" t="s">
        <v>4291</v>
      </c>
      <c r="M1442" s="91" t="s">
        <v>1188</v>
      </c>
      <c r="N1442" s="86" t="s">
        <v>4292</v>
      </c>
      <c r="O1442" s="83"/>
      <c r="P1442" s="88" t="s">
        <v>1551</v>
      </c>
      <c r="Q1442" s="86"/>
      <c r="R1442" s="83"/>
      <c r="S1442" s="83" t="n">
        <v>142.23</v>
      </c>
      <c r="T1442" s="82"/>
    </row>
    <row r="1443" s="74" customFormat="true" ht="89.25" hidden="false" customHeight="false" outlineLevel="1" collapsed="false">
      <c r="B1443" s="83"/>
      <c r="C1443" s="84" t="s">
        <v>27</v>
      </c>
      <c r="D1443" s="83" t="n">
        <v>204</v>
      </c>
      <c r="E1443" s="89" t="n">
        <v>2633</v>
      </c>
      <c r="F1443" s="86" t="s">
        <v>4287</v>
      </c>
      <c r="G1443" s="90" t="s">
        <v>3287</v>
      </c>
      <c r="H1443" s="90" t="s">
        <v>3570</v>
      </c>
      <c r="I1443" s="86" t="s">
        <v>3571</v>
      </c>
      <c r="J1443" s="86" t="s">
        <v>4288</v>
      </c>
      <c r="K1443" s="87" t="s">
        <v>1578</v>
      </c>
      <c r="L1443" s="84" t="s">
        <v>4293</v>
      </c>
      <c r="M1443" s="91" t="s">
        <v>1188</v>
      </c>
      <c r="N1443" s="86" t="s">
        <v>4294</v>
      </c>
      <c r="O1443" s="83"/>
      <c r="P1443" s="88" t="s">
        <v>1592</v>
      </c>
      <c r="Q1443" s="86"/>
      <c r="R1443" s="83"/>
      <c r="S1443" s="83" t="n">
        <v>782.39</v>
      </c>
      <c r="T1443" s="82"/>
    </row>
    <row r="1444" s="74" customFormat="true" ht="63.75" hidden="false" customHeight="false" outlineLevel="1" collapsed="false">
      <c r="B1444" s="83"/>
      <c r="C1444" s="84" t="s">
        <v>27</v>
      </c>
      <c r="D1444" s="83" t="n">
        <v>204</v>
      </c>
      <c r="E1444" s="89" t="n">
        <v>20770</v>
      </c>
      <c r="F1444" s="86" t="s">
        <v>4295</v>
      </c>
      <c r="G1444" s="83" t="s">
        <v>2116</v>
      </c>
      <c r="H1444" s="90" t="s">
        <v>3570</v>
      </c>
      <c r="I1444" s="86" t="s">
        <v>4296</v>
      </c>
      <c r="J1444" s="86" t="s">
        <v>4297</v>
      </c>
      <c r="K1444" s="87" t="s">
        <v>4298</v>
      </c>
      <c r="L1444" s="84" t="s">
        <v>4299</v>
      </c>
      <c r="M1444" s="91" t="s">
        <v>4300</v>
      </c>
      <c r="N1444" s="86" t="s">
        <v>4301</v>
      </c>
      <c r="O1444" s="83"/>
      <c r="P1444" s="88" t="s">
        <v>1681</v>
      </c>
      <c r="Q1444" s="86"/>
      <c r="R1444" s="83"/>
      <c r="S1444" s="83" t="n">
        <v>12341.57</v>
      </c>
      <c r="T1444" s="82"/>
    </row>
    <row r="1445" s="74" customFormat="true" ht="38.25" hidden="false" customHeight="false" outlineLevel="1" collapsed="false">
      <c r="B1445" s="83"/>
      <c r="C1445" s="84" t="s">
        <v>27</v>
      </c>
      <c r="D1445" s="83" t="n">
        <v>204</v>
      </c>
      <c r="E1445" s="89" t="n">
        <v>738</v>
      </c>
      <c r="F1445" s="86" t="s">
        <v>4302</v>
      </c>
      <c r="G1445" s="90" t="s">
        <v>3901</v>
      </c>
      <c r="H1445" s="90" t="s">
        <v>4303</v>
      </c>
      <c r="I1445" s="86" t="s">
        <v>4304</v>
      </c>
      <c r="J1445" s="86" t="s">
        <v>4305</v>
      </c>
      <c r="K1445" s="87" t="s">
        <v>2856</v>
      </c>
      <c r="L1445" s="84" t="s">
        <v>4306</v>
      </c>
      <c r="M1445" s="87" t="s">
        <v>4307</v>
      </c>
      <c r="N1445" s="86"/>
      <c r="O1445" s="83"/>
      <c r="P1445" s="88"/>
      <c r="Q1445" s="86"/>
      <c r="R1445" s="83"/>
      <c r="S1445" s="83" t="n">
        <v>136.27</v>
      </c>
      <c r="T1445" s="82"/>
    </row>
    <row r="1446" s="74" customFormat="true" ht="25.5" hidden="false" customHeight="false" outlineLevel="1" collapsed="false">
      <c r="B1446" s="83"/>
      <c r="C1446" s="84" t="s">
        <v>27</v>
      </c>
      <c r="D1446" s="83" t="n">
        <v>204</v>
      </c>
      <c r="E1446" s="89" t="n">
        <v>1624</v>
      </c>
      <c r="F1446" s="86" t="s">
        <v>4308</v>
      </c>
      <c r="G1446" s="90" t="s">
        <v>3913</v>
      </c>
      <c r="H1446" s="90" t="s">
        <v>4303</v>
      </c>
      <c r="I1446" s="86" t="s">
        <v>4304</v>
      </c>
      <c r="J1446" s="86" t="s">
        <v>3254</v>
      </c>
      <c r="K1446" s="87" t="s">
        <v>2856</v>
      </c>
      <c r="L1446" s="84" t="s">
        <v>4306</v>
      </c>
      <c r="M1446" s="87" t="s">
        <v>3641</v>
      </c>
      <c r="N1446" s="86"/>
      <c r="O1446" s="83"/>
      <c r="P1446" s="88"/>
      <c r="Q1446" s="86"/>
      <c r="R1446" s="83"/>
      <c r="S1446" s="83" t="n">
        <v>7.66</v>
      </c>
      <c r="T1446" s="82"/>
    </row>
    <row r="1447" s="74" customFormat="true" ht="38.25" hidden="false" customHeight="false" outlineLevel="1" collapsed="false">
      <c r="B1447" s="83"/>
      <c r="C1447" s="84" t="s">
        <v>27</v>
      </c>
      <c r="D1447" s="83" t="n">
        <v>204</v>
      </c>
      <c r="E1447" s="89" t="n">
        <v>2432</v>
      </c>
      <c r="F1447" s="86" t="s">
        <v>4309</v>
      </c>
      <c r="G1447" s="90" t="s">
        <v>2326</v>
      </c>
      <c r="H1447" s="90" t="s">
        <v>4303</v>
      </c>
      <c r="I1447" s="86" t="s">
        <v>4304</v>
      </c>
      <c r="J1447" s="86" t="s">
        <v>4310</v>
      </c>
      <c r="K1447" s="87" t="s">
        <v>1121</v>
      </c>
      <c r="L1447" s="84" t="s">
        <v>4311</v>
      </c>
      <c r="M1447" s="87" t="s">
        <v>1188</v>
      </c>
      <c r="N1447" s="86" t="s">
        <v>4312</v>
      </c>
      <c r="O1447" s="83"/>
      <c r="P1447" s="88" t="n">
        <v>100</v>
      </c>
      <c r="Q1447" s="86"/>
      <c r="R1447" s="83" t="n">
        <v>652.99</v>
      </c>
      <c r="S1447" s="83"/>
      <c r="T1447" s="82"/>
    </row>
    <row r="1448" s="74" customFormat="true" ht="38.25" hidden="false" customHeight="false" outlineLevel="1" collapsed="false">
      <c r="B1448" s="83"/>
      <c r="C1448" s="84" t="s">
        <v>27</v>
      </c>
      <c r="D1448" s="83" t="n">
        <v>204</v>
      </c>
      <c r="E1448" s="89" t="n">
        <v>2433</v>
      </c>
      <c r="F1448" s="86" t="s">
        <v>4309</v>
      </c>
      <c r="G1448" s="90" t="s">
        <v>2326</v>
      </c>
      <c r="H1448" s="90" t="s">
        <v>4303</v>
      </c>
      <c r="I1448" s="86" t="s">
        <v>4304</v>
      </c>
      <c r="J1448" s="86" t="s">
        <v>4310</v>
      </c>
      <c r="K1448" s="87" t="s">
        <v>1121</v>
      </c>
      <c r="L1448" s="84" t="s">
        <v>4311</v>
      </c>
      <c r="M1448" s="87" t="s">
        <v>1188</v>
      </c>
      <c r="N1448" s="86" t="s">
        <v>4313</v>
      </c>
      <c r="O1448" s="83"/>
      <c r="P1448" s="88" t="n">
        <v>100</v>
      </c>
      <c r="Q1448" s="86"/>
      <c r="R1448" s="83" t="n">
        <v>766.06</v>
      </c>
      <c r="S1448" s="83"/>
      <c r="T1448" s="82"/>
    </row>
    <row r="1449" s="74" customFormat="true" ht="38.25" hidden="false" customHeight="false" outlineLevel="1" collapsed="false">
      <c r="B1449" s="83"/>
      <c r="C1449" s="84" t="s">
        <v>27</v>
      </c>
      <c r="D1449" s="83" t="n">
        <v>204</v>
      </c>
      <c r="E1449" s="89" t="n">
        <v>2492</v>
      </c>
      <c r="F1449" s="86" t="s">
        <v>4059</v>
      </c>
      <c r="G1449" s="90" t="s">
        <v>1883</v>
      </c>
      <c r="H1449" s="90" t="s">
        <v>4303</v>
      </c>
      <c r="I1449" s="86" t="s">
        <v>4304</v>
      </c>
      <c r="J1449" s="86" t="s">
        <v>4310</v>
      </c>
      <c r="K1449" s="87" t="s">
        <v>1121</v>
      </c>
      <c r="L1449" s="84" t="s">
        <v>4311</v>
      </c>
      <c r="M1449" s="87" t="s">
        <v>1188</v>
      </c>
      <c r="N1449" s="86" t="s">
        <v>4314</v>
      </c>
      <c r="O1449" s="83"/>
      <c r="P1449" s="88" t="n">
        <v>100</v>
      </c>
      <c r="Q1449" s="86"/>
      <c r="R1449" s="83" t="n">
        <v>607.16</v>
      </c>
      <c r="S1449" s="83"/>
      <c r="T1449" s="82"/>
    </row>
    <row r="1450" s="74" customFormat="true" ht="38.25" hidden="false" customHeight="false" outlineLevel="1" collapsed="false">
      <c r="B1450" s="83"/>
      <c r="C1450" s="84" t="s">
        <v>27</v>
      </c>
      <c r="D1450" s="83" t="n">
        <v>204</v>
      </c>
      <c r="E1450" s="89" t="n">
        <v>2493</v>
      </c>
      <c r="F1450" s="86" t="s">
        <v>2037</v>
      </c>
      <c r="G1450" s="90" t="s">
        <v>1490</v>
      </c>
      <c r="H1450" s="90" t="s">
        <v>4303</v>
      </c>
      <c r="I1450" s="86" t="s">
        <v>4304</v>
      </c>
      <c r="J1450" s="86" t="s">
        <v>4310</v>
      </c>
      <c r="K1450" s="87" t="s">
        <v>1121</v>
      </c>
      <c r="L1450" s="84" t="s">
        <v>4311</v>
      </c>
      <c r="M1450" s="87" t="s">
        <v>1188</v>
      </c>
      <c r="N1450" s="86" t="s">
        <v>4315</v>
      </c>
      <c r="O1450" s="83"/>
      <c r="P1450" s="88" t="n">
        <v>100</v>
      </c>
      <c r="Q1450" s="86"/>
      <c r="R1450" s="83" t="n">
        <v>1324.92</v>
      </c>
      <c r="S1450" s="83"/>
      <c r="T1450" s="82"/>
    </row>
    <row r="1451" s="74" customFormat="true" ht="140.25" hidden="false" customHeight="false" outlineLevel="1" collapsed="false">
      <c r="B1451" s="83"/>
      <c r="C1451" s="84" t="s">
        <v>27</v>
      </c>
      <c r="D1451" s="83" t="n">
        <v>204</v>
      </c>
      <c r="E1451" s="89" t="n">
        <v>2609</v>
      </c>
      <c r="F1451" s="86" t="s">
        <v>4316</v>
      </c>
      <c r="G1451" s="90" t="s">
        <v>3913</v>
      </c>
      <c r="H1451" s="90" t="s">
        <v>4303</v>
      </c>
      <c r="I1451" s="86" t="s">
        <v>4304</v>
      </c>
      <c r="J1451" s="86" t="s">
        <v>4317</v>
      </c>
      <c r="K1451" s="87" t="s">
        <v>1578</v>
      </c>
      <c r="L1451" s="106" t="s">
        <v>4318</v>
      </c>
      <c r="M1451" s="87" t="s">
        <v>1188</v>
      </c>
      <c r="N1451" s="86" t="s">
        <v>4319</v>
      </c>
      <c r="O1451" s="83"/>
      <c r="P1451" s="88" t="n">
        <v>80</v>
      </c>
      <c r="Q1451" s="86"/>
      <c r="R1451" s="83"/>
      <c r="S1451" s="83" t="n">
        <v>56.38</v>
      </c>
      <c r="T1451" s="82"/>
    </row>
    <row r="1452" s="74" customFormat="true" ht="25.5" hidden="false" customHeight="false" outlineLevel="1" collapsed="false">
      <c r="B1452" s="83"/>
      <c r="C1452" s="84" t="s">
        <v>27</v>
      </c>
      <c r="D1452" s="83" t="n">
        <v>204</v>
      </c>
      <c r="E1452" s="89" t="n">
        <v>2610</v>
      </c>
      <c r="F1452" s="86" t="s">
        <v>4316</v>
      </c>
      <c r="G1452" s="90" t="s">
        <v>3913</v>
      </c>
      <c r="H1452" s="90" t="s">
        <v>4303</v>
      </c>
      <c r="I1452" s="86" t="s">
        <v>4304</v>
      </c>
      <c r="J1452" s="86" t="s">
        <v>4317</v>
      </c>
      <c r="K1452" s="87" t="s">
        <v>1578</v>
      </c>
      <c r="L1452" s="84" t="s">
        <v>4320</v>
      </c>
      <c r="M1452" s="87" t="s">
        <v>1188</v>
      </c>
      <c r="N1452" s="86" t="s">
        <v>4321</v>
      </c>
      <c r="O1452" s="83"/>
      <c r="P1452" s="88" t="n">
        <v>100</v>
      </c>
      <c r="Q1452" s="86"/>
      <c r="R1452" s="83"/>
      <c r="S1452" s="83" t="n">
        <v>94.18</v>
      </c>
      <c r="T1452" s="82"/>
    </row>
    <row r="1453" s="74" customFormat="true" ht="25.5" hidden="false" customHeight="false" outlineLevel="1" collapsed="false">
      <c r="B1453" s="83"/>
      <c r="C1453" s="84" t="s">
        <v>27</v>
      </c>
      <c r="D1453" s="83" t="n">
        <v>204</v>
      </c>
      <c r="E1453" s="89" t="n">
        <v>2611</v>
      </c>
      <c r="F1453" s="86" t="s">
        <v>4316</v>
      </c>
      <c r="G1453" s="90" t="s">
        <v>3913</v>
      </c>
      <c r="H1453" s="90" t="s">
        <v>4303</v>
      </c>
      <c r="I1453" s="86" t="s">
        <v>4304</v>
      </c>
      <c r="J1453" s="86" t="s">
        <v>4322</v>
      </c>
      <c r="K1453" s="87" t="s">
        <v>1578</v>
      </c>
      <c r="L1453" s="84" t="s">
        <v>4323</v>
      </c>
      <c r="M1453" s="87" t="s">
        <v>1188</v>
      </c>
      <c r="N1453" s="86" t="s">
        <v>2974</v>
      </c>
      <c r="O1453" s="83"/>
      <c r="P1453" s="88" t="n">
        <v>100</v>
      </c>
      <c r="Q1453" s="86"/>
      <c r="R1453" s="83"/>
      <c r="S1453" s="83" t="n">
        <v>110.56</v>
      </c>
      <c r="T1453" s="82"/>
    </row>
    <row r="1454" s="74" customFormat="true" ht="25.5" hidden="false" customHeight="false" outlineLevel="1" collapsed="false">
      <c r="B1454" s="83"/>
      <c r="C1454" s="84" t="s">
        <v>27</v>
      </c>
      <c r="D1454" s="83" t="n">
        <v>204</v>
      </c>
      <c r="E1454" s="89" t="n">
        <v>2612</v>
      </c>
      <c r="F1454" s="86" t="s">
        <v>4316</v>
      </c>
      <c r="G1454" s="90" t="s">
        <v>3913</v>
      </c>
      <c r="H1454" s="90" t="s">
        <v>4303</v>
      </c>
      <c r="I1454" s="86" t="s">
        <v>3579</v>
      </c>
      <c r="J1454" s="86" t="s">
        <v>4322</v>
      </c>
      <c r="K1454" s="87" t="s">
        <v>1578</v>
      </c>
      <c r="L1454" s="84" t="s">
        <v>4324</v>
      </c>
      <c r="M1454" s="87" t="s">
        <v>1188</v>
      </c>
      <c r="N1454" s="86" t="s">
        <v>3045</v>
      </c>
      <c r="O1454" s="83"/>
      <c r="P1454" s="88" t="s">
        <v>1418</v>
      </c>
      <c r="Q1454" s="86"/>
      <c r="R1454" s="83"/>
      <c r="S1454" s="83" t="n">
        <v>65.33</v>
      </c>
      <c r="T1454" s="82"/>
    </row>
    <row r="1455" s="74" customFormat="true" ht="102" hidden="false" customHeight="false" outlineLevel="1" collapsed="false">
      <c r="B1455" s="83"/>
      <c r="C1455" s="84" t="s">
        <v>27</v>
      </c>
      <c r="D1455" s="83" t="n">
        <v>204</v>
      </c>
      <c r="E1455" s="89" t="n">
        <v>2443</v>
      </c>
      <c r="F1455" s="86" t="s">
        <v>3900</v>
      </c>
      <c r="G1455" s="86" t="s">
        <v>4225</v>
      </c>
      <c r="H1455" s="90" t="s">
        <v>3578</v>
      </c>
      <c r="I1455" s="86" t="s">
        <v>3579</v>
      </c>
      <c r="J1455" s="86" t="s">
        <v>4325</v>
      </c>
      <c r="K1455" s="87" t="s">
        <v>4326</v>
      </c>
      <c r="L1455" s="84" t="s">
        <v>4327</v>
      </c>
      <c r="M1455" s="87" t="s">
        <v>4328</v>
      </c>
      <c r="N1455" s="86" t="s">
        <v>4329</v>
      </c>
      <c r="O1455" s="83"/>
      <c r="P1455" s="88" t="s">
        <v>4330</v>
      </c>
      <c r="Q1455" s="86"/>
      <c r="R1455" s="83"/>
      <c r="S1455" s="83" t="n">
        <v>0</v>
      </c>
      <c r="T1455" s="82"/>
    </row>
    <row r="1456" s="74" customFormat="true" ht="76.5" hidden="false" customHeight="false" outlineLevel="1" collapsed="false">
      <c r="B1456" s="83"/>
      <c r="C1456" s="84" t="s">
        <v>27</v>
      </c>
      <c r="D1456" s="83" t="n">
        <v>204</v>
      </c>
      <c r="E1456" s="89" t="n">
        <v>2625</v>
      </c>
      <c r="F1456" s="86" t="s">
        <v>4002</v>
      </c>
      <c r="G1456" s="86" t="s">
        <v>2196</v>
      </c>
      <c r="H1456" s="90" t="s">
        <v>3578</v>
      </c>
      <c r="I1456" s="86" t="s">
        <v>3579</v>
      </c>
      <c r="J1456" s="86" t="s">
        <v>4331</v>
      </c>
      <c r="K1456" s="87" t="s">
        <v>1578</v>
      </c>
      <c r="L1456" s="84" t="s">
        <v>4332</v>
      </c>
      <c r="M1456" s="87" t="s">
        <v>1188</v>
      </c>
      <c r="N1456" s="86" t="s">
        <v>4333</v>
      </c>
      <c r="O1456" s="83"/>
      <c r="P1456" s="88" t="s">
        <v>4011</v>
      </c>
      <c r="Q1456" s="86"/>
      <c r="R1456" s="83"/>
      <c r="S1456" s="83" t="n">
        <v>1174.12</v>
      </c>
      <c r="T1456" s="82"/>
    </row>
    <row r="1457" s="74" customFormat="true" ht="76.5" hidden="false" customHeight="false" outlineLevel="1" collapsed="false">
      <c r="B1457" s="83"/>
      <c r="C1457" s="84" t="s">
        <v>27</v>
      </c>
      <c r="D1457" s="83" t="n">
        <v>204</v>
      </c>
      <c r="E1457" s="89" t="n">
        <v>2626</v>
      </c>
      <c r="F1457" s="86" t="s">
        <v>4002</v>
      </c>
      <c r="G1457" s="86" t="s">
        <v>3721</v>
      </c>
      <c r="H1457" s="90" t="s">
        <v>3578</v>
      </c>
      <c r="I1457" s="86" t="s">
        <v>3579</v>
      </c>
      <c r="J1457" s="86" t="s">
        <v>4331</v>
      </c>
      <c r="K1457" s="87" t="s">
        <v>1578</v>
      </c>
      <c r="L1457" s="84" t="s">
        <v>4334</v>
      </c>
      <c r="M1457" s="87" t="s">
        <v>1188</v>
      </c>
      <c r="N1457" s="86" t="s">
        <v>4335</v>
      </c>
      <c r="O1457" s="83"/>
      <c r="P1457" s="88" t="s">
        <v>4014</v>
      </c>
      <c r="Q1457" s="86"/>
      <c r="R1457" s="83"/>
      <c r="S1457" s="83" t="n">
        <v>240.01</v>
      </c>
      <c r="T1457" s="82"/>
    </row>
    <row r="1458" s="74" customFormat="true" ht="38.25" hidden="false" customHeight="false" outlineLevel="1" collapsed="false">
      <c r="B1458" s="83"/>
      <c r="C1458" s="84" t="s">
        <v>27</v>
      </c>
      <c r="D1458" s="83" t="n">
        <v>204</v>
      </c>
      <c r="E1458" s="89" t="n">
        <v>2627</v>
      </c>
      <c r="F1458" s="86" t="s">
        <v>4336</v>
      </c>
      <c r="G1458" s="86" t="s">
        <v>2196</v>
      </c>
      <c r="H1458" s="90" t="s">
        <v>3578</v>
      </c>
      <c r="I1458" s="86" t="s">
        <v>4337</v>
      </c>
      <c r="J1458" s="86" t="s">
        <v>4338</v>
      </c>
      <c r="K1458" s="87" t="s">
        <v>4339</v>
      </c>
      <c r="L1458" s="84" t="s">
        <v>4340</v>
      </c>
      <c r="M1458" s="87" t="s">
        <v>1188</v>
      </c>
      <c r="N1458" s="86" t="s">
        <v>4341</v>
      </c>
      <c r="O1458" s="83"/>
      <c r="P1458" s="88" t="s">
        <v>1592</v>
      </c>
      <c r="Q1458" s="86"/>
      <c r="R1458" s="83"/>
      <c r="S1458" s="83" t="n">
        <v>0</v>
      </c>
      <c r="T1458" s="82"/>
    </row>
    <row r="1459" s="74" customFormat="true" ht="63.75" hidden="false" customHeight="false" outlineLevel="1" collapsed="false">
      <c r="B1459" s="83"/>
      <c r="C1459" s="84" t="s">
        <v>27</v>
      </c>
      <c r="D1459" s="83" t="n">
        <v>204</v>
      </c>
      <c r="E1459" s="89" t="n">
        <v>2444</v>
      </c>
      <c r="F1459" s="86" t="s">
        <v>4342</v>
      </c>
      <c r="G1459" s="90" t="s">
        <v>1463</v>
      </c>
      <c r="H1459" s="90" t="s">
        <v>4343</v>
      </c>
      <c r="I1459" s="86" t="s">
        <v>4337</v>
      </c>
      <c r="J1459" s="86" t="s">
        <v>4344</v>
      </c>
      <c r="K1459" s="87" t="s">
        <v>1121</v>
      </c>
      <c r="L1459" s="84" t="s">
        <v>4345</v>
      </c>
      <c r="M1459" s="91" t="s">
        <v>1188</v>
      </c>
      <c r="N1459" s="86" t="s">
        <v>1417</v>
      </c>
      <c r="O1459" s="83"/>
      <c r="P1459" s="88" t="s">
        <v>1190</v>
      </c>
      <c r="Q1459" s="86"/>
      <c r="R1459" s="83"/>
      <c r="S1459" s="83" t="n">
        <v>273.64</v>
      </c>
      <c r="T1459" s="82"/>
    </row>
    <row r="1460" s="74" customFormat="true" ht="63.75" hidden="false" customHeight="false" outlineLevel="1" collapsed="false">
      <c r="B1460" s="83"/>
      <c r="C1460" s="84" t="s">
        <v>27</v>
      </c>
      <c r="D1460" s="83" t="n">
        <v>204</v>
      </c>
      <c r="E1460" s="89" t="n">
        <v>2445</v>
      </c>
      <c r="F1460" s="86" t="s">
        <v>4342</v>
      </c>
      <c r="G1460" s="90" t="s">
        <v>1463</v>
      </c>
      <c r="H1460" s="90" t="s">
        <v>4343</v>
      </c>
      <c r="I1460" s="86" t="s">
        <v>4337</v>
      </c>
      <c r="J1460" s="86" t="s">
        <v>4344</v>
      </c>
      <c r="K1460" s="87" t="s">
        <v>1121</v>
      </c>
      <c r="L1460" s="84" t="s">
        <v>4345</v>
      </c>
      <c r="M1460" s="91" t="s">
        <v>1188</v>
      </c>
      <c r="N1460" s="86" t="s">
        <v>4346</v>
      </c>
      <c r="O1460" s="83"/>
      <c r="P1460" s="88" t="s">
        <v>1190</v>
      </c>
      <c r="Q1460" s="86"/>
      <c r="R1460" s="83"/>
      <c r="S1460" s="83" t="n">
        <v>169.35</v>
      </c>
      <c r="T1460" s="82"/>
    </row>
    <row r="1461" s="74" customFormat="true" ht="38.25" hidden="false" customHeight="false" outlineLevel="1" collapsed="false">
      <c r="B1461" s="83"/>
      <c r="C1461" s="84" t="s">
        <v>27</v>
      </c>
      <c r="D1461" s="83" t="n">
        <v>204</v>
      </c>
      <c r="E1461" s="89" t="n">
        <v>2595</v>
      </c>
      <c r="F1461" s="86" t="s">
        <v>4347</v>
      </c>
      <c r="G1461" s="90" t="s">
        <v>1438</v>
      </c>
      <c r="H1461" s="90" t="s">
        <v>4343</v>
      </c>
      <c r="I1461" s="86" t="s">
        <v>4337</v>
      </c>
      <c r="J1461" s="86" t="s">
        <v>4348</v>
      </c>
      <c r="K1461" s="87" t="s">
        <v>1578</v>
      </c>
      <c r="L1461" s="84" t="s">
        <v>4349</v>
      </c>
      <c r="M1461" s="91" t="s">
        <v>1188</v>
      </c>
      <c r="N1461" s="86" t="s">
        <v>4350</v>
      </c>
      <c r="O1461" s="83"/>
      <c r="P1461" s="88" t="s">
        <v>4351</v>
      </c>
      <c r="Q1461" s="86"/>
      <c r="R1461" s="83"/>
      <c r="S1461" s="83" t="n">
        <v>333.21</v>
      </c>
      <c r="T1461" s="82"/>
    </row>
    <row r="1462" s="74" customFormat="true" ht="51" hidden="false" customHeight="false" outlineLevel="1" collapsed="false">
      <c r="B1462" s="83"/>
      <c r="C1462" s="84" t="s">
        <v>27</v>
      </c>
      <c r="D1462" s="83" t="n">
        <v>204</v>
      </c>
      <c r="E1462" s="89" t="n">
        <v>2596</v>
      </c>
      <c r="F1462" s="86" t="s">
        <v>4347</v>
      </c>
      <c r="G1462" s="90" t="s">
        <v>1438</v>
      </c>
      <c r="H1462" s="90" t="s">
        <v>4343</v>
      </c>
      <c r="I1462" s="86" t="s">
        <v>4337</v>
      </c>
      <c r="J1462" s="86" t="s">
        <v>4348</v>
      </c>
      <c r="K1462" s="87" t="s">
        <v>1578</v>
      </c>
      <c r="L1462" s="84" t="s">
        <v>4352</v>
      </c>
      <c r="M1462" s="91" t="s">
        <v>1188</v>
      </c>
      <c r="N1462" s="86" t="s">
        <v>4353</v>
      </c>
      <c r="O1462" s="83"/>
      <c r="P1462" s="88" t="s">
        <v>1581</v>
      </c>
      <c r="Q1462" s="86"/>
      <c r="R1462" s="83"/>
      <c r="S1462" s="83" t="n">
        <v>797.86</v>
      </c>
      <c r="T1462" s="82"/>
    </row>
    <row r="1463" s="74" customFormat="true" ht="25.5" hidden="false" customHeight="false" outlineLevel="1" collapsed="false">
      <c r="B1463" s="83"/>
      <c r="C1463" s="84" t="s">
        <v>27</v>
      </c>
      <c r="D1463" s="83" t="n">
        <v>204</v>
      </c>
      <c r="E1463" s="89" t="n">
        <v>2597</v>
      </c>
      <c r="F1463" s="86" t="s">
        <v>4347</v>
      </c>
      <c r="G1463" s="90" t="s">
        <v>1438</v>
      </c>
      <c r="H1463" s="90" t="s">
        <v>4343</v>
      </c>
      <c r="I1463" s="86" t="s">
        <v>4337</v>
      </c>
      <c r="J1463" s="86" t="s">
        <v>4348</v>
      </c>
      <c r="K1463" s="87" t="s">
        <v>1578</v>
      </c>
      <c r="L1463" s="84" t="s">
        <v>4354</v>
      </c>
      <c r="M1463" s="91" t="s">
        <v>1188</v>
      </c>
      <c r="N1463" s="86" t="s">
        <v>4355</v>
      </c>
      <c r="O1463" s="83"/>
      <c r="P1463" s="88" t="s">
        <v>1418</v>
      </c>
      <c r="Q1463" s="86"/>
      <c r="R1463" s="83"/>
      <c r="S1463" s="83" t="n">
        <v>577.56</v>
      </c>
      <c r="T1463" s="82"/>
    </row>
    <row r="1464" s="74" customFormat="true" ht="25.5" hidden="false" customHeight="false" outlineLevel="1" collapsed="false">
      <c r="B1464" s="83"/>
      <c r="C1464" s="84" t="s">
        <v>27</v>
      </c>
      <c r="D1464" s="83" t="n">
        <v>204</v>
      </c>
      <c r="E1464" s="89" t="n">
        <v>2598</v>
      </c>
      <c r="F1464" s="86" t="s">
        <v>4347</v>
      </c>
      <c r="G1464" s="90" t="s">
        <v>1438</v>
      </c>
      <c r="H1464" s="90" t="s">
        <v>4343</v>
      </c>
      <c r="I1464" s="86" t="s">
        <v>4337</v>
      </c>
      <c r="J1464" s="86" t="s">
        <v>4348</v>
      </c>
      <c r="K1464" s="87" t="s">
        <v>1578</v>
      </c>
      <c r="L1464" s="84" t="s">
        <v>4356</v>
      </c>
      <c r="M1464" s="91" t="s">
        <v>1188</v>
      </c>
      <c r="N1464" s="86" t="s">
        <v>2587</v>
      </c>
      <c r="O1464" s="83"/>
      <c r="P1464" s="88" t="s">
        <v>1551</v>
      </c>
      <c r="Q1464" s="86"/>
      <c r="R1464" s="83"/>
      <c r="S1464" s="83" t="n">
        <v>493.95</v>
      </c>
      <c r="T1464" s="82"/>
    </row>
    <row r="1465" s="74" customFormat="true" ht="63.75" hidden="false" customHeight="false" outlineLevel="1" collapsed="false">
      <c r="B1465" s="83"/>
      <c r="C1465" s="84" t="s">
        <v>27</v>
      </c>
      <c r="D1465" s="83" t="n">
        <v>204</v>
      </c>
      <c r="E1465" s="89" t="n">
        <v>2599</v>
      </c>
      <c r="F1465" s="86" t="s">
        <v>4347</v>
      </c>
      <c r="G1465" s="90" t="s">
        <v>1438</v>
      </c>
      <c r="H1465" s="90" t="s">
        <v>4343</v>
      </c>
      <c r="I1465" s="86" t="s">
        <v>4357</v>
      </c>
      <c r="J1465" s="86" t="s">
        <v>4348</v>
      </c>
      <c r="K1465" s="87" t="s">
        <v>1578</v>
      </c>
      <c r="L1465" s="84" t="s">
        <v>4358</v>
      </c>
      <c r="M1465" s="91" t="s">
        <v>1188</v>
      </c>
      <c r="N1465" s="86" t="s">
        <v>4359</v>
      </c>
      <c r="O1465" s="83"/>
      <c r="P1465" s="88" t="s">
        <v>1592</v>
      </c>
      <c r="Q1465" s="86"/>
      <c r="R1465" s="83"/>
      <c r="S1465" s="83" t="n">
        <v>334.45</v>
      </c>
      <c r="T1465" s="82"/>
    </row>
    <row r="1466" s="74" customFormat="true" ht="38.25" hidden="false" customHeight="false" outlineLevel="1" collapsed="false">
      <c r="B1466" s="83"/>
      <c r="C1466" s="84" t="s">
        <v>27</v>
      </c>
      <c r="D1466" s="83" t="n">
        <v>204</v>
      </c>
      <c r="E1466" s="89" t="n">
        <v>1625</v>
      </c>
      <c r="F1466" s="86" t="s">
        <v>3823</v>
      </c>
      <c r="G1466" s="90" t="s">
        <v>4360</v>
      </c>
      <c r="H1466" s="90" t="s">
        <v>4361</v>
      </c>
      <c r="I1466" s="86" t="s">
        <v>4357</v>
      </c>
      <c r="J1466" s="86" t="s">
        <v>4362</v>
      </c>
      <c r="K1466" s="87" t="s">
        <v>2856</v>
      </c>
      <c r="L1466" s="84" t="s">
        <v>4363</v>
      </c>
      <c r="M1466" s="87" t="s">
        <v>3641</v>
      </c>
      <c r="N1466" s="86"/>
      <c r="O1466" s="83"/>
      <c r="P1466" s="88"/>
      <c r="Q1466" s="86"/>
      <c r="R1466" s="83"/>
      <c r="S1466" s="83" t="n">
        <v>183.14</v>
      </c>
      <c r="T1466" s="82"/>
    </row>
    <row r="1467" s="74" customFormat="true" ht="51" hidden="false" customHeight="false" outlineLevel="1" collapsed="false">
      <c r="B1467" s="83"/>
      <c r="C1467" s="84" t="s">
        <v>27</v>
      </c>
      <c r="D1467" s="83" t="n">
        <v>204</v>
      </c>
      <c r="E1467" s="89" t="n">
        <v>2446</v>
      </c>
      <c r="F1467" s="86" t="s">
        <v>4364</v>
      </c>
      <c r="G1467" s="90" t="s">
        <v>1461</v>
      </c>
      <c r="H1467" s="90" t="s">
        <v>4361</v>
      </c>
      <c r="I1467" s="86" t="s">
        <v>4357</v>
      </c>
      <c r="J1467" s="86" t="s">
        <v>4365</v>
      </c>
      <c r="K1467" s="87" t="s">
        <v>1121</v>
      </c>
      <c r="L1467" s="84" t="s">
        <v>4366</v>
      </c>
      <c r="M1467" s="87" t="s">
        <v>4367</v>
      </c>
      <c r="N1467" s="86" t="s">
        <v>4368</v>
      </c>
      <c r="O1467" s="83"/>
      <c r="P1467" s="88" t="s">
        <v>4369</v>
      </c>
      <c r="Q1467" s="86"/>
      <c r="R1467" s="83"/>
      <c r="S1467" s="83" t="n">
        <v>704.12</v>
      </c>
      <c r="T1467" s="82"/>
      <c r="AI1467" s="108"/>
    </row>
    <row r="1468" s="74" customFormat="true" ht="63.75" hidden="false" customHeight="false" outlineLevel="1" collapsed="false">
      <c r="B1468" s="83"/>
      <c r="C1468" s="84" t="s">
        <v>27</v>
      </c>
      <c r="D1468" s="83" t="n">
        <v>204</v>
      </c>
      <c r="E1468" s="89" t="n">
        <v>2615</v>
      </c>
      <c r="F1468" s="86" t="s">
        <v>4370</v>
      </c>
      <c r="G1468" s="90" t="s">
        <v>4360</v>
      </c>
      <c r="H1468" s="90" t="s">
        <v>4361</v>
      </c>
      <c r="I1468" s="86" t="s">
        <v>4357</v>
      </c>
      <c r="J1468" s="86" t="s">
        <v>4371</v>
      </c>
      <c r="K1468" s="87" t="s">
        <v>1578</v>
      </c>
      <c r="L1468" s="84" t="s">
        <v>4372</v>
      </c>
      <c r="M1468" s="87" t="s">
        <v>1188</v>
      </c>
      <c r="N1468" s="86" t="s">
        <v>4373</v>
      </c>
      <c r="O1468" s="83"/>
      <c r="P1468" s="88" t="n">
        <v>100</v>
      </c>
      <c r="Q1468" s="86"/>
      <c r="R1468" s="83"/>
      <c r="S1468" s="83" t="n">
        <v>235.88</v>
      </c>
      <c r="T1468" s="82"/>
      <c r="AI1468" s="108"/>
    </row>
    <row r="1469" s="74" customFormat="true" ht="165.75" hidden="false" customHeight="false" outlineLevel="1" collapsed="false">
      <c r="B1469" s="83"/>
      <c r="C1469" s="84" t="s">
        <v>27</v>
      </c>
      <c r="D1469" s="83" t="n">
        <v>204</v>
      </c>
      <c r="E1469" s="89" t="n">
        <v>2616</v>
      </c>
      <c r="F1469" s="86" t="s">
        <v>4370</v>
      </c>
      <c r="G1469" s="90" t="s">
        <v>4360</v>
      </c>
      <c r="H1469" s="90" t="s">
        <v>4361</v>
      </c>
      <c r="I1469" s="86" t="s">
        <v>3586</v>
      </c>
      <c r="J1469" s="86" t="s">
        <v>4371</v>
      </c>
      <c r="K1469" s="87" t="s">
        <v>1578</v>
      </c>
      <c r="L1469" s="106" t="s">
        <v>4374</v>
      </c>
      <c r="M1469" s="87" t="s">
        <v>1188</v>
      </c>
      <c r="N1469" s="86" t="s">
        <v>4375</v>
      </c>
      <c r="O1469" s="83"/>
      <c r="P1469" s="88" t="n">
        <v>80</v>
      </c>
      <c r="Q1469" s="86"/>
      <c r="R1469" s="83"/>
      <c r="S1469" s="83" t="n">
        <v>268.56</v>
      </c>
      <c r="T1469" s="82"/>
      <c r="AI1469" s="108"/>
    </row>
    <row r="1470" s="74" customFormat="true" ht="25.5" hidden="false" customHeight="false" outlineLevel="1" collapsed="false">
      <c r="B1470" s="83"/>
      <c r="C1470" s="84" t="s">
        <v>27</v>
      </c>
      <c r="D1470" s="83" t="n">
        <v>204</v>
      </c>
      <c r="E1470" s="89" t="n">
        <v>1626</v>
      </c>
      <c r="F1470" s="86" t="s">
        <v>4376</v>
      </c>
      <c r="G1470" s="90" t="s">
        <v>3836</v>
      </c>
      <c r="H1470" s="90" t="s">
        <v>3585</v>
      </c>
      <c r="I1470" s="86" t="s">
        <v>3586</v>
      </c>
      <c r="J1470" s="86" t="s">
        <v>4377</v>
      </c>
      <c r="K1470" s="87" t="s">
        <v>4378</v>
      </c>
      <c r="L1470" s="84" t="s">
        <v>4379</v>
      </c>
      <c r="M1470" s="91" t="s">
        <v>143</v>
      </c>
      <c r="N1470" s="86"/>
      <c r="O1470" s="83"/>
      <c r="P1470" s="88"/>
      <c r="Q1470" s="86"/>
      <c r="R1470" s="83"/>
      <c r="S1470" s="83" t="n">
        <v>4.88</v>
      </c>
      <c r="T1470" s="82"/>
      <c r="AI1470" s="108"/>
    </row>
    <row r="1471" s="74" customFormat="true" ht="38.25" hidden="false" customHeight="false" outlineLevel="1" collapsed="false">
      <c r="B1471" s="83"/>
      <c r="C1471" s="84" t="s">
        <v>27</v>
      </c>
      <c r="D1471" s="83" t="n">
        <v>204</v>
      </c>
      <c r="E1471" s="89" t="n">
        <v>2589</v>
      </c>
      <c r="F1471" s="86" t="s">
        <v>3900</v>
      </c>
      <c r="G1471" s="90" t="s">
        <v>3836</v>
      </c>
      <c r="H1471" s="90" t="s">
        <v>3585</v>
      </c>
      <c r="I1471" s="86" t="s">
        <v>3586</v>
      </c>
      <c r="J1471" s="86" t="s">
        <v>4380</v>
      </c>
      <c r="K1471" s="87" t="s">
        <v>1435</v>
      </c>
      <c r="L1471" s="84" t="s">
        <v>4381</v>
      </c>
      <c r="M1471" s="91" t="s">
        <v>3800</v>
      </c>
      <c r="N1471" s="86" t="s">
        <v>4382</v>
      </c>
      <c r="O1471" s="83"/>
      <c r="P1471" s="88" t="s">
        <v>1592</v>
      </c>
      <c r="Q1471" s="86"/>
      <c r="R1471" s="83"/>
      <c r="S1471" s="83" t="n">
        <v>104.46</v>
      </c>
      <c r="T1471" s="82"/>
      <c r="AI1471" s="108"/>
    </row>
    <row r="1472" s="74" customFormat="true" ht="127.5" hidden="false" customHeight="false" outlineLevel="1" collapsed="false">
      <c r="B1472" s="83"/>
      <c r="C1472" s="84" t="s">
        <v>27</v>
      </c>
      <c r="D1472" s="83" t="n">
        <v>204</v>
      </c>
      <c r="E1472" s="89" t="n">
        <v>2590</v>
      </c>
      <c r="F1472" s="86" t="s">
        <v>4383</v>
      </c>
      <c r="G1472" s="90" t="s">
        <v>3836</v>
      </c>
      <c r="H1472" s="90" t="s">
        <v>3585</v>
      </c>
      <c r="I1472" s="86" t="s">
        <v>4384</v>
      </c>
      <c r="J1472" s="86" t="s">
        <v>4385</v>
      </c>
      <c r="K1472" s="87" t="s">
        <v>1578</v>
      </c>
      <c r="L1472" s="106" t="s">
        <v>4386</v>
      </c>
      <c r="M1472" s="109" t="s">
        <v>4387</v>
      </c>
      <c r="N1472" s="110" t="s">
        <v>4388</v>
      </c>
      <c r="O1472" s="83"/>
      <c r="P1472" s="88" t="s">
        <v>4389</v>
      </c>
      <c r="Q1472" s="86"/>
      <c r="R1472" s="83"/>
      <c r="S1472" s="83" t="n">
        <v>105.63</v>
      </c>
      <c r="T1472" s="82"/>
      <c r="AI1472" s="108"/>
    </row>
    <row r="1473" s="74" customFormat="true" ht="25.5" hidden="false" customHeight="false" outlineLevel="1" collapsed="false">
      <c r="B1473" s="83"/>
      <c r="C1473" s="84" t="s">
        <v>27</v>
      </c>
      <c r="D1473" s="83" t="n">
        <v>204</v>
      </c>
      <c r="E1473" s="89" t="n">
        <v>688</v>
      </c>
      <c r="F1473" s="86" t="s">
        <v>4390</v>
      </c>
      <c r="G1473" s="90" t="s">
        <v>1112</v>
      </c>
      <c r="H1473" s="90" t="s">
        <v>3379</v>
      </c>
      <c r="I1473" s="86" t="s">
        <v>3380</v>
      </c>
      <c r="J1473" s="86" t="s">
        <v>4391</v>
      </c>
      <c r="K1473" s="87" t="s">
        <v>1231</v>
      </c>
      <c r="L1473" s="84" t="s">
        <v>3382</v>
      </c>
      <c r="M1473" s="91" t="s">
        <v>4267</v>
      </c>
      <c r="N1473" s="86" t="s">
        <v>749</v>
      </c>
      <c r="O1473" s="83"/>
      <c r="P1473" s="88"/>
      <c r="Q1473" s="86" t="s">
        <v>3391</v>
      </c>
      <c r="R1473" s="83"/>
      <c r="S1473" s="83" t="n">
        <v>49.5</v>
      </c>
      <c r="T1473" s="82"/>
      <c r="AI1473" s="108"/>
    </row>
    <row r="1474" s="74" customFormat="true" ht="25.5" hidden="false" customHeight="false" outlineLevel="1" collapsed="false">
      <c r="B1474" s="83"/>
      <c r="C1474" s="84" t="s">
        <v>27</v>
      </c>
      <c r="D1474" s="83" t="n">
        <v>204</v>
      </c>
      <c r="E1474" s="89" t="n">
        <v>689</v>
      </c>
      <c r="F1474" s="86" t="s">
        <v>4390</v>
      </c>
      <c r="G1474" s="90" t="s">
        <v>1112</v>
      </c>
      <c r="H1474" s="90" t="s">
        <v>3379</v>
      </c>
      <c r="I1474" s="86" t="s">
        <v>3380</v>
      </c>
      <c r="J1474" s="86" t="s">
        <v>4391</v>
      </c>
      <c r="K1474" s="87" t="s">
        <v>1231</v>
      </c>
      <c r="L1474" s="84" t="s">
        <v>3382</v>
      </c>
      <c r="M1474" s="91" t="s">
        <v>4267</v>
      </c>
      <c r="N1474" s="86" t="s">
        <v>749</v>
      </c>
      <c r="O1474" s="83"/>
      <c r="P1474" s="88"/>
      <c r="Q1474" s="86" t="s">
        <v>3391</v>
      </c>
      <c r="R1474" s="83"/>
      <c r="S1474" s="83" t="n">
        <v>27.09</v>
      </c>
      <c r="T1474" s="82"/>
      <c r="AI1474" s="108"/>
    </row>
    <row r="1475" s="74" customFormat="true" ht="25.5" hidden="false" customHeight="false" outlineLevel="1" collapsed="false">
      <c r="B1475" s="83"/>
      <c r="C1475" s="84" t="s">
        <v>27</v>
      </c>
      <c r="D1475" s="83" t="n">
        <v>204</v>
      </c>
      <c r="E1475" s="89" t="n">
        <v>690</v>
      </c>
      <c r="F1475" s="86" t="s">
        <v>4390</v>
      </c>
      <c r="G1475" s="90" t="s">
        <v>1112</v>
      </c>
      <c r="H1475" s="90" t="s">
        <v>3379</v>
      </c>
      <c r="I1475" s="86" t="s">
        <v>3380</v>
      </c>
      <c r="J1475" s="86" t="s">
        <v>4391</v>
      </c>
      <c r="K1475" s="87" t="s">
        <v>1231</v>
      </c>
      <c r="L1475" s="84" t="s">
        <v>3382</v>
      </c>
      <c r="M1475" s="91" t="s">
        <v>4267</v>
      </c>
      <c r="N1475" s="86" t="s">
        <v>749</v>
      </c>
      <c r="O1475" s="83"/>
      <c r="P1475" s="88"/>
      <c r="Q1475" s="86" t="s">
        <v>3391</v>
      </c>
      <c r="R1475" s="83"/>
      <c r="S1475" s="83" t="n">
        <v>26.65</v>
      </c>
      <c r="T1475" s="82"/>
      <c r="AI1475" s="108"/>
    </row>
    <row r="1476" s="74" customFormat="true" ht="25.5" hidden="false" customHeight="false" outlineLevel="1" collapsed="false">
      <c r="B1476" s="83"/>
      <c r="C1476" s="84" t="s">
        <v>27</v>
      </c>
      <c r="D1476" s="83" t="n">
        <v>204</v>
      </c>
      <c r="E1476" s="89" t="n">
        <v>691</v>
      </c>
      <c r="F1476" s="86" t="s">
        <v>4392</v>
      </c>
      <c r="G1476" s="90" t="s">
        <v>1112</v>
      </c>
      <c r="H1476" s="90" t="s">
        <v>3379</v>
      </c>
      <c r="I1476" s="86" t="s">
        <v>3380</v>
      </c>
      <c r="J1476" s="86" t="s">
        <v>4338</v>
      </c>
      <c r="K1476" s="87" t="s">
        <v>4393</v>
      </c>
      <c r="L1476" s="84" t="s">
        <v>4340</v>
      </c>
      <c r="M1476" s="91" t="s">
        <v>143</v>
      </c>
      <c r="N1476" s="86" t="s">
        <v>749</v>
      </c>
      <c r="O1476" s="83"/>
      <c r="P1476" s="88"/>
      <c r="Q1476" s="86"/>
      <c r="R1476" s="83"/>
      <c r="S1476" s="83" t="n">
        <v>7.85</v>
      </c>
      <c r="T1476" s="82"/>
      <c r="AI1476" s="108"/>
    </row>
    <row r="1477" s="74" customFormat="true" ht="51" hidden="false" customHeight="false" outlineLevel="1" collapsed="false">
      <c r="B1477" s="83"/>
      <c r="C1477" s="84" t="s">
        <v>27</v>
      </c>
      <c r="D1477" s="83" t="n">
        <v>204</v>
      </c>
      <c r="E1477" s="89" t="n">
        <v>692</v>
      </c>
      <c r="F1477" s="86" t="s">
        <v>4394</v>
      </c>
      <c r="G1477" s="90" t="s">
        <v>1112</v>
      </c>
      <c r="H1477" s="90" t="s">
        <v>3379</v>
      </c>
      <c r="I1477" s="86" t="s">
        <v>3380</v>
      </c>
      <c r="J1477" s="86" t="s">
        <v>4395</v>
      </c>
      <c r="K1477" s="87" t="s">
        <v>4378</v>
      </c>
      <c r="L1477" s="84" t="s">
        <v>3382</v>
      </c>
      <c r="M1477" s="91" t="s">
        <v>143</v>
      </c>
      <c r="N1477" s="86" t="s">
        <v>749</v>
      </c>
      <c r="O1477" s="83"/>
      <c r="P1477" s="88"/>
      <c r="Q1477" s="86" t="s">
        <v>3391</v>
      </c>
      <c r="R1477" s="83"/>
      <c r="S1477" s="83" t="n">
        <v>55.59</v>
      </c>
      <c r="T1477" s="82"/>
    </row>
    <row r="1478" s="74" customFormat="true" ht="25.5" hidden="false" customHeight="false" outlineLevel="1" collapsed="false">
      <c r="B1478" s="83"/>
      <c r="C1478" s="84" t="s">
        <v>27</v>
      </c>
      <c r="D1478" s="83" t="n">
        <v>204</v>
      </c>
      <c r="E1478" s="89" t="n">
        <v>693</v>
      </c>
      <c r="F1478" s="86" t="s">
        <v>4396</v>
      </c>
      <c r="G1478" s="90" t="s">
        <v>1112</v>
      </c>
      <c r="H1478" s="90" t="s">
        <v>3379</v>
      </c>
      <c r="I1478" s="86" t="s">
        <v>3380</v>
      </c>
      <c r="J1478" s="86" t="s">
        <v>4397</v>
      </c>
      <c r="K1478" s="87" t="s">
        <v>2998</v>
      </c>
      <c r="L1478" s="84" t="s">
        <v>4398</v>
      </c>
      <c r="M1478" s="87" t="s">
        <v>143</v>
      </c>
      <c r="N1478" s="86" t="s">
        <v>749</v>
      </c>
      <c r="O1478" s="83"/>
      <c r="P1478" s="88"/>
      <c r="Q1478" s="86" t="s">
        <v>3391</v>
      </c>
      <c r="R1478" s="83"/>
      <c r="S1478" s="83" t="n">
        <v>13.53</v>
      </c>
      <c r="T1478" s="82"/>
    </row>
    <row r="1479" s="74" customFormat="true" ht="38.25" hidden="false" customHeight="false" outlineLevel="1" collapsed="false">
      <c r="B1479" s="83"/>
      <c r="C1479" s="84" t="s">
        <v>27</v>
      </c>
      <c r="D1479" s="83" t="n">
        <v>204</v>
      </c>
      <c r="E1479" s="89" t="n">
        <v>1612</v>
      </c>
      <c r="F1479" s="86" t="s">
        <v>4399</v>
      </c>
      <c r="G1479" s="90" t="s">
        <v>1112</v>
      </c>
      <c r="H1479" s="90" t="s">
        <v>3379</v>
      </c>
      <c r="I1479" s="86" t="s">
        <v>3380</v>
      </c>
      <c r="J1479" s="86" t="s">
        <v>4400</v>
      </c>
      <c r="K1479" s="87" t="s">
        <v>2762</v>
      </c>
      <c r="L1479" s="84" t="s">
        <v>4401</v>
      </c>
      <c r="M1479" s="87" t="s">
        <v>143</v>
      </c>
      <c r="N1479" s="86" t="s">
        <v>4402</v>
      </c>
      <c r="O1479" s="83"/>
      <c r="P1479" s="88"/>
      <c r="Q1479" s="86" t="s">
        <v>3384</v>
      </c>
      <c r="R1479" s="83"/>
      <c r="S1479" s="83" t="n">
        <v>114.87</v>
      </c>
      <c r="T1479" s="82"/>
    </row>
    <row r="1480" s="74" customFormat="true" ht="38.25" hidden="false" customHeight="false" outlineLevel="1" collapsed="false">
      <c r="B1480" s="83"/>
      <c r="C1480" s="84" t="s">
        <v>27</v>
      </c>
      <c r="D1480" s="83" t="n">
        <v>204</v>
      </c>
      <c r="E1480" s="89" t="n">
        <v>1613</v>
      </c>
      <c r="F1480" s="86" t="s">
        <v>4403</v>
      </c>
      <c r="G1480" s="90" t="s">
        <v>1112</v>
      </c>
      <c r="H1480" s="90" t="s">
        <v>3379</v>
      </c>
      <c r="I1480" s="86" t="s">
        <v>3380</v>
      </c>
      <c r="J1480" s="86" t="s">
        <v>4404</v>
      </c>
      <c r="K1480" s="87" t="s">
        <v>2856</v>
      </c>
      <c r="L1480" s="84" t="s">
        <v>4405</v>
      </c>
      <c r="M1480" s="91" t="s">
        <v>3641</v>
      </c>
      <c r="N1480" s="86" t="s">
        <v>3826</v>
      </c>
      <c r="O1480" s="83"/>
      <c r="P1480" s="88"/>
      <c r="Q1480" s="86" t="s">
        <v>3391</v>
      </c>
      <c r="R1480" s="83"/>
      <c r="S1480" s="83" t="n">
        <v>504.36</v>
      </c>
      <c r="T1480" s="82"/>
    </row>
    <row r="1481" s="74" customFormat="true" ht="25.5" hidden="false" customHeight="false" outlineLevel="1" collapsed="false">
      <c r="B1481" s="83"/>
      <c r="C1481" s="84" t="s">
        <v>27</v>
      </c>
      <c r="D1481" s="83" t="n">
        <v>204</v>
      </c>
      <c r="E1481" s="89" t="n">
        <v>12157</v>
      </c>
      <c r="F1481" s="86" t="s">
        <v>4406</v>
      </c>
      <c r="G1481" s="90" t="s">
        <v>1112</v>
      </c>
      <c r="H1481" s="90" t="s">
        <v>3379</v>
      </c>
      <c r="I1481" s="86" t="s">
        <v>3380</v>
      </c>
      <c r="J1481" s="86" t="s">
        <v>4407</v>
      </c>
      <c r="K1481" s="87" t="s">
        <v>3989</v>
      </c>
      <c r="L1481" s="84" t="s">
        <v>4401</v>
      </c>
      <c r="M1481" s="87" t="s">
        <v>4244</v>
      </c>
      <c r="N1481" s="86" t="s">
        <v>749</v>
      </c>
      <c r="O1481" s="83"/>
      <c r="P1481" s="88"/>
      <c r="Q1481" s="86" t="s">
        <v>3391</v>
      </c>
      <c r="R1481" s="83"/>
      <c r="S1481" s="83" t="n">
        <v>73.12</v>
      </c>
      <c r="T1481" s="82"/>
    </row>
    <row r="1482" s="74" customFormat="true" ht="25.5" hidden="false" customHeight="false" outlineLevel="1" collapsed="false">
      <c r="B1482" s="83"/>
      <c r="C1482" s="84" t="s">
        <v>27</v>
      </c>
      <c r="D1482" s="83" t="n">
        <v>204</v>
      </c>
      <c r="E1482" s="89" t="n">
        <v>12158</v>
      </c>
      <c r="F1482" s="86" t="s">
        <v>4408</v>
      </c>
      <c r="G1482" s="90" t="s">
        <v>1112</v>
      </c>
      <c r="H1482" s="90" t="s">
        <v>3379</v>
      </c>
      <c r="I1482" s="86" t="s">
        <v>3380</v>
      </c>
      <c r="J1482" s="86" t="s">
        <v>4409</v>
      </c>
      <c r="K1482" s="87" t="s">
        <v>4410</v>
      </c>
      <c r="L1482" s="84" t="s">
        <v>4411</v>
      </c>
      <c r="M1482" s="87" t="s">
        <v>155</v>
      </c>
      <c r="N1482" s="86" t="s">
        <v>749</v>
      </c>
      <c r="O1482" s="83"/>
      <c r="P1482" s="88"/>
      <c r="Q1482" s="86" t="s">
        <v>3391</v>
      </c>
      <c r="R1482" s="83"/>
      <c r="S1482" s="83" t="n">
        <v>54.99</v>
      </c>
      <c r="T1482" s="82"/>
    </row>
    <row r="1483" s="74" customFormat="true" ht="63.75" hidden="false" customHeight="false" outlineLevel="1" collapsed="false">
      <c r="B1483" s="83"/>
      <c r="C1483" s="84" t="s">
        <v>27</v>
      </c>
      <c r="D1483" s="83" t="n">
        <v>204</v>
      </c>
      <c r="E1483" s="89" t="n">
        <v>12159</v>
      </c>
      <c r="F1483" s="86" t="s">
        <v>4412</v>
      </c>
      <c r="G1483" s="90" t="s">
        <v>1112</v>
      </c>
      <c r="H1483" s="90" t="s">
        <v>3379</v>
      </c>
      <c r="I1483" s="86" t="s">
        <v>3380</v>
      </c>
      <c r="J1483" s="86" t="s">
        <v>4413</v>
      </c>
      <c r="K1483" s="87" t="s">
        <v>4414</v>
      </c>
      <c r="L1483" s="84" t="s">
        <v>4415</v>
      </c>
      <c r="M1483" s="91" t="s">
        <v>155</v>
      </c>
      <c r="N1483" s="86" t="s">
        <v>749</v>
      </c>
      <c r="O1483" s="83"/>
      <c r="P1483" s="88"/>
      <c r="Q1483" s="86" t="s">
        <v>3391</v>
      </c>
      <c r="R1483" s="83"/>
      <c r="S1483" s="83" t="n">
        <v>85.05</v>
      </c>
      <c r="T1483" s="82"/>
    </row>
    <row r="1484" s="74" customFormat="true" ht="102" hidden="false" customHeight="false" outlineLevel="1" collapsed="false">
      <c r="B1484" s="83"/>
      <c r="C1484" s="84" t="s">
        <v>27</v>
      </c>
      <c r="D1484" s="83" t="n">
        <v>204</v>
      </c>
      <c r="E1484" s="89" t="n">
        <v>2474</v>
      </c>
      <c r="F1484" s="86" t="s">
        <v>4002</v>
      </c>
      <c r="G1484" s="86" t="s">
        <v>1112</v>
      </c>
      <c r="H1484" s="90" t="s">
        <v>3379</v>
      </c>
      <c r="I1484" s="86" t="s">
        <v>3380</v>
      </c>
      <c r="J1484" s="86" t="s">
        <v>4416</v>
      </c>
      <c r="K1484" s="87" t="s">
        <v>1578</v>
      </c>
      <c r="L1484" s="84" t="s">
        <v>4417</v>
      </c>
      <c r="M1484" s="87" t="s">
        <v>1188</v>
      </c>
      <c r="N1484" s="86" t="s">
        <v>4418</v>
      </c>
      <c r="O1484" s="96"/>
      <c r="P1484" s="88" t="s">
        <v>4011</v>
      </c>
      <c r="Q1484" s="86"/>
      <c r="R1484" s="83"/>
      <c r="S1484" s="83" t="n">
        <v>1064.48</v>
      </c>
      <c r="T1484" s="82"/>
    </row>
    <row r="1485" s="74" customFormat="true" ht="25.5" hidden="false" customHeight="false" outlineLevel="1" collapsed="false">
      <c r="B1485" s="83"/>
      <c r="C1485" s="84" t="s">
        <v>27</v>
      </c>
      <c r="D1485" s="83" t="n">
        <v>204</v>
      </c>
      <c r="E1485" s="89" t="n">
        <v>2475</v>
      </c>
      <c r="F1485" s="86" t="s">
        <v>4002</v>
      </c>
      <c r="G1485" s="86" t="s">
        <v>1112</v>
      </c>
      <c r="H1485" s="90" t="s">
        <v>3379</v>
      </c>
      <c r="I1485" s="86" t="s">
        <v>3380</v>
      </c>
      <c r="J1485" s="86" t="s">
        <v>4416</v>
      </c>
      <c r="K1485" s="87" t="s">
        <v>1578</v>
      </c>
      <c r="L1485" s="84" t="s">
        <v>4419</v>
      </c>
      <c r="M1485" s="87" t="s">
        <v>1188</v>
      </c>
      <c r="N1485" s="86" t="s">
        <v>4420</v>
      </c>
      <c r="O1485" s="93"/>
      <c r="P1485" s="88" t="s">
        <v>1581</v>
      </c>
      <c r="Q1485" s="86"/>
      <c r="R1485" s="83"/>
      <c r="S1485" s="83" t="n">
        <v>563.41</v>
      </c>
      <c r="T1485" s="82"/>
    </row>
    <row r="1486" s="74" customFormat="true" ht="63.75" hidden="false" customHeight="false" outlineLevel="1" collapsed="false">
      <c r="B1486" s="83"/>
      <c r="C1486" s="84" t="s">
        <v>27</v>
      </c>
      <c r="D1486" s="83" t="n">
        <v>204</v>
      </c>
      <c r="E1486" s="89" t="n">
        <v>2680</v>
      </c>
      <c r="F1486" s="86" t="s">
        <v>4421</v>
      </c>
      <c r="G1486" s="86" t="s">
        <v>1112</v>
      </c>
      <c r="H1486" s="90" t="s">
        <v>3379</v>
      </c>
      <c r="I1486" s="86" t="s">
        <v>3599</v>
      </c>
      <c r="J1486" s="86" t="s">
        <v>4422</v>
      </c>
      <c r="K1486" s="87" t="s">
        <v>4423</v>
      </c>
      <c r="L1486" s="84" t="s">
        <v>4424</v>
      </c>
      <c r="M1486" s="87" t="s">
        <v>1188</v>
      </c>
      <c r="N1486" s="86" t="s">
        <v>4425</v>
      </c>
      <c r="O1486" s="96"/>
      <c r="P1486" s="88" t="s">
        <v>1592</v>
      </c>
      <c r="Q1486" s="86" t="s">
        <v>3391</v>
      </c>
      <c r="R1486" s="83"/>
      <c r="S1486" s="83" t="n">
        <v>2.45</v>
      </c>
      <c r="T1486" s="82"/>
    </row>
    <row r="1487" s="74" customFormat="true" ht="51" hidden="false" customHeight="false" outlineLevel="1" collapsed="false">
      <c r="B1487" s="83"/>
      <c r="C1487" s="84" t="s">
        <v>27</v>
      </c>
      <c r="D1487" s="83" t="n">
        <v>204</v>
      </c>
      <c r="E1487" s="89" t="n">
        <v>739</v>
      </c>
      <c r="F1487" s="86" t="s">
        <v>4269</v>
      </c>
      <c r="G1487" s="90" t="s">
        <v>4426</v>
      </c>
      <c r="H1487" s="90" t="s">
        <v>3598</v>
      </c>
      <c r="I1487" s="86" t="s">
        <v>3599</v>
      </c>
      <c r="J1487" s="86" t="s">
        <v>4427</v>
      </c>
      <c r="K1487" s="87" t="s">
        <v>1231</v>
      </c>
      <c r="L1487" s="84" t="s">
        <v>4428</v>
      </c>
      <c r="M1487" s="91" t="s">
        <v>4267</v>
      </c>
      <c r="N1487" s="86"/>
      <c r="O1487" s="93"/>
      <c r="P1487" s="88"/>
      <c r="Q1487" s="86"/>
      <c r="R1487" s="83"/>
      <c r="S1487" s="83" t="n">
        <v>23.82</v>
      </c>
      <c r="T1487" s="82"/>
    </row>
    <row r="1488" s="74" customFormat="true" ht="25.5" hidden="false" customHeight="false" outlineLevel="1" collapsed="false">
      <c r="B1488" s="83"/>
      <c r="C1488" s="84" t="s">
        <v>27</v>
      </c>
      <c r="D1488" s="83" t="n">
        <v>204</v>
      </c>
      <c r="E1488" s="89" t="n">
        <v>680</v>
      </c>
      <c r="F1488" s="86" t="s">
        <v>4429</v>
      </c>
      <c r="G1488" s="90" t="s">
        <v>3395</v>
      </c>
      <c r="H1488" s="90" t="s">
        <v>3396</v>
      </c>
      <c r="I1488" s="86" t="s">
        <v>3397</v>
      </c>
      <c r="J1488" s="86" t="s">
        <v>3398</v>
      </c>
      <c r="K1488" s="87" t="s">
        <v>3635</v>
      </c>
      <c r="L1488" s="84" t="s">
        <v>4430</v>
      </c>
      <c r="M1488" s="87" t="s">
        <v>122</v>
      </c>
      <c r="N1488" s="86" t="s">
        <v>4431</v>
      </c>
      <c r="O1488" s="93"/>
      <c r="P1488" s="88"/>
      <c r="Q1488" s="86" t="s">
        <v>3401</v>
      </c>
      <c r="R1488" s="83"/>
      <c r="S1488" s="83" t="n">
        <v>20.13</v>
      </c>
      <c r="T1488" s="82"/>
    </row>
    <row r="1489" s="74" customFormat="true" ht="51" hidden="false" customHeight="false" outlineLevel="1" collapsed="false">
      <c r="B1489" s="83"/>
      <c r="C1489" s="84" t="s">
        <v>27</v>
      </c>
      <c r="D1489" s="83" t="n">
        <v>204</v>
      </c>
      <c r="E1489" s="89" t="n">
        <v>741</v>
      </c>
      <c r="F1489" s="86" t="s">
        <v>4432</v>
      </c>
      <c r="G1489" s="90" t="s">
        <v>3395</v>
      </c>
      <c r="H1489" s="90" t="s">
        <v>3396</v>
      </c>
      <c r="I1489" s="86" t="s">
        <v>3397</v>
      </c>
      <c r="J1489" s="86" t="s">
        <v>4433</v>
      </c>
      <c r="K1489" s="87" t="s">
        <v>2856</v>
      </c>
      <c r="L1489" s="84" t="s">
        <v>3399</v>
      </c>
      <c r="M1489" s="91" t="s">
        <v>1238</v>
      </c>
      <c r="N1489" s="86" t="s">
        <v>4434</v>
      </c>
      <c r="O1489" s="93"/>
      <c r="P1489" s="88"/>
      <c r="Q1489" s="86" t="s">
        <v>3401</v>
      </c>
      <c r="R1489" s="83"/>
      <c r="S1489" s="83" t="n">
        <v>218.57</v>
      </c>
      <c r="T1489" s="82"/>
    </row>
    <row r="1490" s="74" customFormat="true" ht="51" hidden="false" customHeight="false" outlineLevel="1" collapsed="false">
      <c r="B1490" s="83"/>
      <c r="C1490" s="84" t="s">
        <v>27</v>
      </c>
      <c r="D1490" s="83" t="n">
        <v>204</v>
      </c>
      <c r="E1490" s="85" t="n">
        <v>5662</v>
      </c>
      <c r="F1490" s="86" t="s">
        <v>4435</v>
      </c>
      <c r="G1490" s="86" t="s">
        <v>3395</v>
      </c>
      <c r="H1490" s="90" t="s">
        <v>3396</v>
      </c>
      <c r="I1490" s="86" t="s">
        <v>3397</v>
      </c>
      <c r="J1490" s="86" t="s">
        <v>4436</v>
      </c>
      <c r="K1490" s="87" t="s">
        <v>4437</v>
      </c>
      <c r="L1490" s="84" t="s">
        <v>4438</v>
      </c>
      <c r="M1490" s="87" t="s">
        <v>1238</v>
      </c>
      <c r="N1490" s="86" t="s">
        <v>4439</v>
      </c>
      <c r="O1490" s="111"/>
      <c r="P1490" s="88" t="s">
        <v>1543</v>
      </c>
      <c r="Q1490" s="86" t="s">
        <v>3401</v>
      </c>
      <c r="R1490" s="83"/>
      <c r="S1490" s="83" t="n">
        <v>153.33</v>
      </c>
      <c r="T1490" s="82"/>
    </row>
    <row r="1491" s="74" customFormat="true" ht="38.25" hidden="false" customHeight="false" outlineLevel="1" collapsed="false">
      <c r="B1491" s="83"/>
      <c r="C1491" s="84" t="s">
        <v>27</v>
      </c>
      <c r="D1491" s="83" t="n">
        <v>204</v>
      </c>
      <c r="E1491" s="85" t="n">
        <v>5663</v>
      </c>
      <c r="F1491" s="86" t="s">
        <v>4440</v>
      </c>
      <c r="G1491" s="86" t="s">
        <v>3395</v>
      </c>
      <c r="H1491" s="90" t="s">
        <v>3396</v>
      </c>
      <c r="I1491" s="86" t="s">
        <v>893</v>
      </c>
      <c r="J1491" s="86" t="s">
        <v>4441</v>
      </c>
      <c r="K1491" s="87" t="s">
        <v>1578</v>
      </c>
      <c r="L1491" s="84" t="s">
        <v>4442</v>
      </c>
      <c r="M1491" s="87" t="s">
        <v>1238</v>
      </c>
      <c r="N1491" s="86" t="s">
        <v>4443</v>
      </c>
      <c r="O1491" s="111"/>
      <c r="P1491" s="88" t="s">
        <v>4444</v>
      </c>
      <c r="Q1491" s="86" t="s">
        <v>3401</v>
      </c>
      <c r="R1491" s="83"/>
      <c r="S1491" s="83" t="n">
        <v>883.79</v>
      </c>
      <c r="T1491" s="82"/>
    </row>
    <row r="1492" s="74" customFormat="true" ht="15" hidden="false" customHeight="false" outlineLevel="1" collapsed="false">
      <c r="B1492" s="83"/>
      <c r="C1492" s="84" t="s">
        <v>27</v>
      </c>
      <c r="D1492" s="83" t="n">
        <v>204</v>
      </c>
      <c r="E1492" s="83" t="n">
        <v>583</v>
      </c>
      <c r="F1492" s="83" t="s">
        <v>2996</v>
      </c>
      <c r="G1492" s="96"/>
      <c r="H1492" s="96"/>
      <c r="I1492" s="112"/>
      <c r="J1492" s="96"/>
      <c r="K1492" s="96"/>
      <c r="L1492" s="96"/>
      <c r="M1492" s="96"/>
      <c r="N1492" s="96"/>
      <c r="O1492" s="96"/>
      <c r="P1492" s="96"/>
      <c r="Q1492" s="96"/>
      <c r="R1492" s="96"/>
      <c r="S1492" s="100" t="n">
        <v>22.82</v>
      </c>
      <c r="T1492" s="82"/>
    </row>
    <row r="1493" s="74" customFormat="true" ht="25.5" hidden="false" customHeight="false" outlineLevel="1" collapsed="false">
      <c r="B1493" s="83"/>
      <c r="C1493" s="84" t="s">
        <v>27</v>
      </c>
      <c r="D1493" s="113" t="s">
        <v>4445</v>
      </c>
      <c r="E1493" s="89" t="n">
        <v>11901</v>
      </c>
      <c r="F1493" s="86" t="s">
        <v>3959</v>
      </c>
      <c r="G1493" s="90" t="s">
        <v>174</v>
      </c>
      <c r="H1493" s="86" t="s">
        <v>276</v>
      </c>
      <c r="I1493" s="86" t="s">
        <v>3296</v>
      </c>
      <c r="J1493" s="86" t="s">
        <v>3254</v>
      </c>
      <c r="K1493" s="87"/>
      <c r="L1493" s="88"/>
      <c r="M1493" s="91"/>
      <c r="N1493" s="86" t="s">
        <v>3960</v>
      </c>
      <c r="O1493" s="114"/>
      <c r="P1493" s="88"/>
      <c r="Q1493" s="86"/>
      <c r="R1493" s="114"/>
      <c r="S1493" s="115" t="n">
        <v>714.39</v>
      </c>
      <c r="T1493" s="82"/>
    </row>
    <row r="1494" s="74" customFormat="true" ht="25.5" hidden="false" customHeight="false" outlineLevel="1" collapsed="false">
      <c r="B1494" s="83"/>
      <c r="C1494" s="84" t="s">
        <v>27</v>
      </c>
      <c r="D1494" s="113" t="s">
        <v>4445</v>
      </c>
      <c r="E1494" s="89" t="n">
        <v>11902</v>
      </c>
      <c r="F1494" s="86" t="s">
        <v>3959</v>
      </c>
      <c r="G1494" s="90" t="s">
        <v>174</v>
      </c>
      <c r="H1494" s="86" t="s">
        <v>276</v>
      </c>
      <c r="I1494" s="86" t="s">
        <v>3296</v>
      </c>
      <c r="J1494" s="86" t="s">
        <v>3254</v>
      </c>
      <c r="K1494" s="87"/>
      <c r="L1494" s="88"/>
      <c r="M1494" s="91"/>
      <c r="N1494" s="86" t="s">
        <v>3961</v>
      </c>
      <c r="O1494" s="114"/>
      <c r="P1494" s="88"/>
      <c r="Q1494" s="86"/>
      <c r="R1494" s="114"/>
      <c r="S1494" s="115" t="n">
        <v>3930.1</v>
      </c>
      <c r="T1494" s="82"/>
    </row>
    <row r="1495" s="74" customFormat="true" ht="25.5" hidden="false" customHeight="false" outlineLevel="1" collapsed="false">
      <c r="B1495" s="83"/>
      <c r="C1495" s="84" t="s">
        <v>27</v>
      </c>
      <c r="D1495" s="116" t="s">
        <v>4445</v>
      </c>
      <c r="E1495" s="85" t="n">
        <v>11903</v>
      </c>
      <c r="F1495" s="86" t="s">
        <v>3959</v>
      </c>
      <c r="G1495" s="86" t="s">
        <v>174</v>
      </c>
      <c r="H1495" s="86" t="s">
        <v>276</v>
      </c>
      <c r="I1495" s="86" t="s">
        <v>3296</v>
      </c>
      <c r="J1495" s="86" t="s">
        <v>3254</v>
      </c>
      <c r="K1495" s="87"/>
      <c r="L1495" s="88"/>
      <c r="M1495" s="87"/>
      <c r="N1495" s="86" t="s">
        <v>3962</v>
      </c>
      <c r="O1495" s="114"/>
      <c r="P1495" s="88"/>
      <c r="Q1495" s="86"/>
      <c r="R1495" s="114"/>
      <c r="S1495" s="115" t="n">
        <v>3752.96</v>
      </c>
      <c r="T1495" s="82"/>
    </row>
    <row r="1496" s="74" customFormat="true" ht="51" hidden="false" customHeight="false" outlineLevel="1" collapsed="false">
      <c r="B1496" s="83"/>
      <c r="C1496" s="84" t="s">
        <v>27</v>
      </c>
      <c r="D1496" s="83" t="n">
        <v>207</v>
      </c>
      <c r="E1496" s="85" t="n">
        <v>27925</v>
      </c>
      <c r="F1496" s="86" t="s">
        <v>4446</v>
      </c>
      <c r="G1496" s="83" t="s">
        <v>3408</v>
      </c>
      <c r="H1496" s="86" t="s">
        <v>3244</v>
      </c>
      <c r="I1496" s="86" t="s">
        <v>3245</v>
      </c>
      <c r="J1496" s="86" t="s">
        <v>4447</v>
      </c>
      <c r="K1496" s="87" t="s">
        <v>3049</v>
      </c>
      <c r="L1496" s="84" t="s">
        <v>4448</v>
      </c>
      <c r="M1496" s="87" t="s">
        <v>661</v>
      </c>
      <c r="N1496" s="86"/>
      <c r="O1496" s="83"/>
      <c r="P1496" s="88" t="s">
        <v>4449</v>
      </c>
      <c r="Q1496" s="86"/>
      <c r="R1496" s="83"/>
      <c r="S1496" s="100" t="n">
        <v>512.67</v>
      </c>
      <c r="T1496" s="82"/>
    </row>
    <row r="1497" s="74" customFormat="true" ht="25.5" hidden="false" customHeight="false" outlineLevel="1" collapsed="false">
      <c r="B1497" s="83"/>
      <c r="C1497" s="84" t="s">
        <v>27</v>
      </c>
      <c r="D1497" s="83" t="n">
        <v>207</v>
      </c>
      <c r="E1497" s="89" t="n">
        <v>6219</v>
      </c>
      <c r="F1497" s="86" t="s">
        <v>4450</v>
      </c>
      <c r="G1497" s="83" t="s">
        <v>4451</v>
      </c>
      <c r="H1497" s="90" t="s">
        <v>3266</v>
      </c>
      <c r="I1497" s="86" t="s">
        <v>3267</v>
      </c>
      <c r="J1497" s="86" t="s">
        <v>4452</v>
      </c>
      <c r="K1497" s="87" t="s">
        <v>380</v>
      </c>
      <c r="L1497" s="84" t="s">
        <v>4453</v>
      </c>
      <c r="M1497" s="87" t="s">
        <v>155</v>
      </c>
      <c r="N1497" s="86"/>
      <c r="O1497" s="83"/>
      <c r="P1497" s="88"/>
      <c r="Q1497" s="86"/>
      <c r="R1497" s="83"/>
      <c r="S1497" s="100" t="n">
        <v>0</v>
      </c>
      <c r="T1497" s="82"/>
    </row>
    <row r="1498" s="74" customFormat="true" ht="51" hidden="false" customHeight="false" outlineLevel="1" collapsed="false">
      <c r="B1498" s="83"/>
      <c r="C1498" s="84" t="s">
        <v>27</v>
      </c>
      <c r="D1498" s="83" t="n">
        <v>207</v>
      </c>
      <c r="E1498" s="85" t="n">
        <v>27924</v>
      </c>
      <c r="F1498" s="86" t="s">
        <v>3046</v>
      </c>
      <c r="G1498" s="83" t="s">
        <v>3408</v>
      </c>
      <c r="H1498" s="86" t="s">
        <v>3288</v>
      </c>
      <c r="I1498" s="86" t="s">
        <v>3289</v>
      </c>
      <c r="J1498" s="86" t="s">
        <v>4454</v>
      </c>
      <c r="K1498" s="87" t="s">
        <v>3049</v>
      </c>
      <c r="L1498" s="84" t="s">
        <v>4455</v>
      </c>
      <c r="M1498" s="87" t="s">
        <v>661</v>
      </c>
      <c r="N1498" s="86"/>
      <c r="O1498" s="83"/>
      <c r="P1498" s="88" t="s">
        <v>1418</v>
      </c>
      <c r="Q1498" s="86"/>
      <c r="R1498" s="83"/>
      <c r="S1498" s="100" t="n">
        <v>1244.97</v>
      </c>
      <c r="T1498" s="82"/>
    </row>
    <row r="1499" s="74" customFormat="true" ht="38.25" hidden="false" customHeight="false" outlineLevel="1" collapsed="false">
      <c r="B1499" s="83"/>
      <c r="C1499" s="84" t="s">
        <v>27</v>
      </c>
      <c r="D1499" s="83" t="n">
        <v>207</v>
      </c>
      <c r="E1499" s="85" t="n">
        <v>10002</v>
      </c>
      <c r="F1499" s="86" t="s">
        <v>4456</v>
      </c>
      <c r="G1499" s="83" t="s">
        <v>1032</v>
      </c>
      <c r="H1499" s="86" t="s">
        <v>3307</v>
      </c>
      <c r="I1499" s="86" t="s">
        <v>3308</v>
      </c>
      <c r="J1499" s="86" t="s">
        <v>4457</v>
      </c>
      <c r="K1499" s="87" t="s">
        <v>3027</v>
      </c>
      <c r="L1499" s="84" t="s">
        <v>4458</v>
      </c>
      <c r="M1499" s="87" t="s">
        <v>155</v>
      </c>
      <c r="N1499" s="86"/>
      <c r="O1499" s="83"/>
      <c r="P1499" s="88"/>
      <c r="Q1499" s="86"/>
      <c r="R1499" s="83"/>
      <c r="S1499" s="100" t="n">
        <v>2964.08</v>
      </c>
      <c r="T1499" s="82"/>
    </row>
    <row r="1500" s="74" customFormat="true" ht="25.5" hidden="false" customHeight="false" outlineLevel="1" collapsed="false">
      <c r="B1500" s="83"/>
      <c r="C1500" s="84" t="s">
        <v>27</v>
      </c>
      <c r="D1500" s="83" t="n">
        <v>207</v>
      </c>
      <c r="E1500" s="85" t="n">
        <v>6156</v>
      </c>
      <c r="F1500" s="86" t="s">
        <v>4459</v>
      </c>
      <c r="G1500" s="83" t="s">
        <v>60</v>
      </c>
      <c r="H1500" s="86" t="s">
        <v>3322</v>
      </c>
      <c r="I1500" s="86" t="s">
        <v>3323</v>
      </c>
      <c r="J1500" s="86" t="s">
        <v>4460</v>
      </c>
      <c r="K1500" s="87" t="s">
        <v>3283</v>
      </c>
      <c r="L1500" s="84" t="s">
        <v>4461</v>
      </c>
      <c r="M1500" s="87" t="s">
        <v>131</v>
      </c>
      <c r="N1500" s="86"/>
      <c r="O1500" s="83"/>
      <c r="P1500" s="88"/>
      <c r="Q1500" s="86" t="s">
        <v>3336</v>
      </c>
      <c r="R1500" s="83"/>
      <c r="S1500" s="100" t="n">
        <v>0</v>
      </c>
      <c r="T1500" s="82"/>
    </row>
    <row r="1501" s="74" customFormat="true" ht="25.5" hidden="false" customHeight="false" outlineLevel="1" collapsed="false">
      <c r="B1501" s="83"/>
      <c r="C1501" s="84" t="s">
        <v>27</v>
      </c>
      <c r="D1501" s="83" t="n">
        <v>207</v>
      </c>
      <c r="E1501" s="85" t="n">
        <v>14433</v>
      </c>
      <c r="F1501" s="86" t="s">
        <v>4462</v>
      </c>
      <c r="G1501" s="86" t="s">
        <v>3165</v>
      </c>
      <c r="H1501" s="86" t="s">
        <v>3349</v>
      </c>
      <c r="I1501" s="86" t="s">
        <v>3350</v>
      </c>
      <c r="J1501" s="86" t="s">
        <v>4243</v>
      </c>
      <c r="K1501" s="87" t="s">
        <v>4463</v>
      </c>
      <c r="L1501" s="84" t="s">
        <v>4464</v>
      </c>
      <c r="M1501" s="87" t="s">
        <v>661</v>
      </c>
      <c r="N1501" s="86"/>
      <c r="O1501" s="83"/>
      <c r="P1501" s="88"/>
      <c r="Q1501" s="86"/>
      <c r="R1501" s="83"/>
      <c r="S1501" s="100" t="n">
        <v>0</v>
      </c>
      <c r="T1501" s="82"/>
    </row>
    <row r="1502" s="74" customFormat="true" ht="25.5" hidden="false" customHeight="false" outlineLevel="1" collapsed="false">
      <c r="B1502" s="83"/>
      <c r="C1502" s="84" t="s">
        <v>27</v>
      </c>
      <c r="D1502" s="83" t="n">
        <v>207</v>
      </c>
      <c r="E1502" s="89" t="n">
        <v>27986</v>
      </c>
      <c r="F1502" s="86" t="s">
        <v>4465</v>
      </c>
      <c r="G1502" s="83" t="s">
        <v>3408</v>
      </c>
      <c r="H1502" s="90" t="s">
        <v>3553</v>
      </c>
      <c r="I1502" s="86" t="s">
        <v>3554</v>
      </c>
      <c r="J1502" s="86" t="s">
        <v>4466</v>
      </c>
      <c r="K1502" s="87" t="s">
        <v>4467</v>
      </c>
      <c r="L1502" s="84" t="s">
        <v>3555</v>
      </c>
      <c r="M1502" s="91" t="s">
        <v>661</v>
      </c>
      <c r="N1502" s="86"/>
      <c r="O1502" s="83"/>
      <c r="P1502" s="88"/>
      <c r="Q1502" s="86"/>
      <c r="R1502" s="83"/>
      <c r="S1502" s="100" t="n">
        <v>2759.03</v>
      </c>
      <c r="T1502" s="82"/>
    </row>
    <row r="1503" s="74" customFormat="true" ht="25.5" hidden="false" customHeight="false" outlineLevel="1" collapsed="false">
      <c r="B1503" s="83"/>
      <c r="C1503" s="84" t="s">
        <v>27</v>
      </c>
      <c r="D1503" s="83" t="n">
        <v>207</v>
      </c>
      <c r="E1503" s="89" t="n">
        <v>22883</v>
      </c>
      <c r="F1503" s="86" t="s">
        <v>4468</v>
      </c>
      <c r="G1503" s="83" t="s">
        <v>4469</v>
      </c>
      <c r="H1503" s="90" t="s">
        <v>3354</v>
      </c>
      <c r="I1503" s="86" t="s">
        <v>3355</v>
      </c>
      <c r="J1503" s="86" t="s">
        <v>4470</v>
      </c>
      <c r="K1503" s="87" t="s">
        <v>380</v>
      </c>
      <c r="L1503" s="84" t="s">
        <v>4471</v>
      </c>
      <c r="M1503" s="91" t="s">
        <v>155</v>
      </c>
      <c r="N1503" s="86"/>
      <c r="O1503" s="83"/>
      <c r="P1503" s="88"/>
      <c r="Q1503" s="86"/>
      <c r="R1503" s="83"/>
      <c r="S1503" s="100" t="n">
        <v>62.76</v>
      </c>
      <c r="T1503" s="82"/>
    </row>
    <row r="1504" s="74" customFormat="true" ht="25.5" hidden="false" customHeight="false" outlineLevel="1" collapsed="false">
      <c r="B1504" s="83"/>
      <c r="C1504" s="84" t="s">
        <v>27</v>
      </c>
      <c r="D1504" s="83" t="n">
        <v>207</v>
      </c>
      <c r="E1504" s="89" t="n">
        <v>27987</v>
      </c>
      <c r="F1504" s="86" t="s">
        <v>4465</v>
      </c>
      <c r="G1504" s="86" t="s">
        <v>4472</v>
      </c>
      <c r="H1504" s="90" t="s">
        <v>3578</v>
      </c>
      <c r="I1504" s="86" t="s">
        <v>3579</v>
      </c>
      <c r="J1504" s="86" t="s">
        <v>4466</v>
      </c>
      <c r="K1504" s="87" t="s">
        <v>4467</v>
      </c>
      <c r="L1504" s="84" t="s">
        <v>4473</v>
      </c>
      <c r="M1504" s="91" t="s">
        <v>661</v>
      </c>
      <c r="N1504" s="86"/>
      <c r="O1504" s="83"/>
      <c r="P1504" s="88"/>
      <c r="Q1504" s="86"/>
      <c r="R1504" s="83"/>
      <c r="S1504" s="100" t="n">
        <v>2759.03</v>
      </c>
      <c r="T1504" s="82"/>
    </row>
    <row r="1505" s="74" customFormat="true" ht="38.25" hidden="false" customHeight="false" outlineLevel="1" collapsed="false">
      <c r="B1505" s="83"/>
      <c r="C1505" s="84" t="s">
        <v>27</v>
      </c>
      <c r="D1505" s="83" t="n">
        <v>207</v>
      </c>
      <c r="E1505" s="89" t="n">
        <v>22766</v>
      </c>
      <c r="F1505" s="86" t="s">
        <v>4474</v>
      </c>
      <c r="G1505" s="83" t="s">
        <v>343</v>
      </c>
      <c r="H1505" s="90" t="s">
        <v>3598</v>
      </c>
      <c r="I1505" s="86" t="s">
        <v>4475</v>
      </c>
      <c r="J1505" s="86" t="s">
        <v>4476</v>
      </c>
      <c r="K1505" s="87" t="s">
        <v>3002</v>
      </c>
      <c r="L1505" s="84" t="s">
        <v>4477</v>
      </c>
      <c r="M1505" s="91" t="s">
        <v>661</v>
      </c>
      <c r="N1505" s="86"/>
      <c r="O1505" s="93"/>
      <c r="P1505" s="88" t="s">
        <v>4478</v>
      </c>
      <c r="Q1505" s="86"/>
      <c r="R1505" s="83"/>
      <c r="S1505" s="100" t="n">
        <v>29.48</v>
      </c>
      <c r="T1505" s="82"/>
    </row>
    <row r="1506" s="74" customFormat="true" ht="21" hidden="false" customHeight="false" outlineLevel="1" collapsed="false">
      <c r="B1506" s="83"/>
      <c r="C1506" s="84" t="s">
        <v>27</v>
      </c>
      <c r="D1506" s="83" t="n">
        <v>207</v>
      </c>
      <c r="E1506" s="83" t="n">
        <v>28124</v>
      </c>
      <c r="F1506" s="83" t="s">
        <v>4479</v>
      </c>
      <c r="G1506" s="83" t="s">
        <v>4480</v>
      </c>
      <c r="H1506" s="92" t="s">
        <v>3307</v>
      </c>
      <c r="I1506" s="86" t="s">
        <v>3308</v>
      </c>
      <c r="J1506" s="86" t="s">
        <v>4481</v>
      </c>
      <c r="K1506" s="115" t="s">
        <v>4482</v>
      </c>
      <c r="L1506" s="86" t="s">
        <v>4481</v>
      </c>
      <c r="M1506" s="115" t="s">
        <v>4482</v>
      </c>
      <c r="N1506" s="86"/>
      <c r="O1506" s="93"/>
      <c r="P1506" s="88"/>
      <c r="Q1506" s="86"/>
      <c r="R1506" s="100" t="n">
        <v>2964.08</v>
      </c>
      <c r="S1506" s="100"/>
      <c r="T1506" s="82"/>
    </row>
    <row r="1507" s="74" customFormat="true" ht="21" hidden="false" customHeight="false" outlineLevel="1" collapsed="false">
      <c r="B1507" s="83"/>
      <c r="C1507" s="84" t="s">
        <v>27</v>
      </c>
      <c r="D1507" s="83" t="n">
        <v>207</v>
      </c>
      <c r="E1507" s="83" t="n">
        <v>29991</v>
      </c>
      <c r="F1507" s="83" t="s">
        <v>4479</v>
      </c>
      <c r="G1507" s="83" t="s">
        <v>4483</v>
      </c>
      <c r="H1507" s="92" t="s">
        <v>4484</v>
      </c>
      <c r="I1507" s="86" t="s">
        <v>3308</v>
      </c>
      <c r="J1507" s="86" t="s">
        <v>4481</v>
      </c>
      <c r="K1507" s="115" t="s">
        <v>4482</v>
      </c>
      <c r="L1507" s="86" t="s">
        <v>4481</v>
      </c>
      <c r="M1507" s="115" t="s">
        <v>4482</v>
      </c>
      <c r="N1507" s="86"/>
      <c r="O1507" s="93"/>
      <c r="P1507" s="88"/>
      <c r="Q1507" s="86"/>
      <c r="R1507" s="100" t="n">
        <v>2952</v>
      </c>
      <c r="S1507" s="100"/>
      <c r="T1507" s="82"/>
    </row>
    <row r="1508" s="74" customFormat="true" ht="21" hidden="false" customHeight="false" outlineLevel="1" collapsed="false">
      <c r="B1508" s="83"/>
      <c r="C1508" s="84" t="s">
        <v>27</v>
      </c>
      <c r="D1508" s="83" t="n">
        <v>207</v>
      </c>
      <c r="E1508" s="83" t="n">
        <v>29988</v>
      </c>
      <c r="F1508" s="83" t="s">
        <v>4479</v>
      </c>
      <c r="G1508" s="83"/>
      <c r="H1508" s="117" t="s">
        <v>4303</v>
      </c>
      <c r="I1508" s="86" t="s">
        <v>4304</v>
      </c>
      <c r="J1508" s="86" t="s">
        <v>4485</v>
      </c>
      <c r="K1508" s="115" t="s">
        <v>4482</v>
      </c>
      <c r="L1508" s="115" t="s">
        <v>4482</v>
      </c>
      <c r="M1508" s="115" t="s">
        <v>4482</v>
      </c>
      <c r="N1508" s="86"/>
      <c r="O1508" s="93"/>
      <c r="P1508" s="88"/>
      <c r="Q1508" s="86"/>
      <c r="R1508" s="83"/>
      <c r="S1508" s="100" t="n">
        <v>4096.04</v>
      </c>
      <c r="T1508" s="82"/>
    </row>
    <row r="1509" s="74" customFormat="true" ht="38.25" hidden="false" customHeight="false" outlineLevel="1" collapsed="false">
      <c r="B1509" s="83"/>
      <c r="C1509" s="84" t="s">
        <v>27</v>
      </c>
      <c r="D1509" s="83" t="n">
        <v>207</v>
      </c>
      <c r="E1509" s="85" t="n">
        <v>22911</v>
      </c>
      <c r="F1509" s="86" t="s">
        <v>4486</v>
      </c>
      <c r="G1509" s="83" t="s">
        <v>4487</v>
      </c>
      <c r="H1509" s="86" t="s">
        <v>3322</v>
      </c>
      <c r="I1509" s="86" t="s">
        <v>3323</v>
      </c>
      <c r="J1509" s="86" t="s">
        <v>4488</v>
      </c>
      <c r="K1509" s="87" t="s">
        <v>4489</v>
      </c>
      <c r="L1509" s="84" t="s">
        <v>4490</v>
      </c>
      <c r="M1509" s="87" t="s">
        <v>122</v>
      </c>
      <c r="N1509" s="86"/>
      <c r="O1509" s="83"/>
      <c r="P1509" s="88"/>
      <c r="Q1509" s="86"/>
      <c r="R1509" s="83"/>
      <c r="S1509" s="83"/>
      <c r="T1509" s="82"/>
    </row>
    <row r="1510" s="74" customFormat="true" ht="38.25" hidden="false" customHeight="false" outlineLevel="1" collapsed="false">
      <c r="B1510" s="83"/>
      <c r="C1510" s="84" t="s">
        <v>27</v>
      </c>
      <c r="D1510" s="83" t="n">
        <v>206</v>
      </c>
      <c r="E1510" s="89" t="n">
        <v>27148</v>
      </c>
      <c r="F1510" s="86" t="s">
        <v>4491</v>
      </c>
      <c r="G1510" s="90" t="s">
        <v>4492</v>
      </c>
      <c r="H1510" s="92" t="s">
        <v>3256</v>
      </c>
      <c r="I1510" s="86" t="s">
        <v>3257</v>
      </c>
      <c r="J1510" s="86" t="s">
        <v>4491</v>
      </c>
      <c r="K1510" s="118" t="s">
        <v>4493</v>
      </c>
      <c r="L1510" s="86" t="s">
        <v>3257</v>
      </c>
      <c r="M1510" s="86" t="s">
        <v>4491</v>
      </c>
      <c r="N1510" s="86"/>
      <c r="O1510" s="83"/>
      <c r="P1510" s="88"/>
      <c r="Q1510" s="86"/>
      <c r="R1510" s="83"/>
      <c r="S1510" s="100" t="n">
        <v>86.4</v>
      </c>
      <c r="T1510" s="82"/>
    </row>
    <row r="1511" s="74" customFormat="true" ht="38.25" hidden="false" customHeight="false" outlineLevel="1" collapsed="false">
      <c r="B1511" s="83"/>
      <c r="C1511" s="84" t="s">
        <v>27</v>
      </c>
      <c r="D1511" s="83" t="n">
        <v>206</v>
      </c>
      <c r="E1511" s="89" t="n">
        <v>26045</v>
      </c>
      <c r="F1511" s="86" t="s">
        <v>4491</v>
      </c>
      <c r="G1511" s="90" t="s">
        <v>4494</v>
      </c>
      <c r="H1511" s="92" t="s">
        <v>3307</v>
      </c>
      <c r="I1511" s="86" t="s">
        <v>3308</v>
      </c>
      <c r="J1511" s="86" t="s">
        <v>4491</v>
      </c>
      <c r="K1511" s="118" t="s">
        <v>4493</v>
      </c>
      <c r="L1511" s="86" t="s">
        <v>3308</v>
      </c>
      <c r="M1511" s="86" t="s">
        <v>4491</v>
      </c>
      <c r="N1511" s="86"/>
      <c r="O1511" s="83"/>
      <c r="P1511" s="88"/>
      <c r="Q1511" s="86"/>
      <c r="R1511" s="83" t="n">
        <v>0</v>
      </c>
      <c r="S1511" s="100"/>
      <c r="T1511" s="82"/>
    </row>
    <row r="1512" s="74" customFormat="true" ht="38.25" hidden="false" customHeight="false" outlineLevel="1" collapsed="false">
      <c r="B1512" s="83"/>
      <c r="C1512" s="84" t="s">
        <v>27</v>
      </c>
      <c r="D1512" s="83" t="n">
        <v>206</v>
      </c>
      <c r="E1512" s="89" t="n">
        <v>26046</v>
      </c>
      <c r="F1512" s="86" t="s">
        <v>4491</v>
      </c>
      <c r="G1512" s="90" t="s">
        <v>4494</v>
      </c>
      <c r="H1512" s="92" t="s">
        <v>3349</v>
      </c>
      <c r="I1512" s="86" t="s">
        <v>3350</v>
      </c>
      <c r="J1512" s="86" t="s">
        <v>4491</v>
      </c>
      <c r="K1512" s="118" t="s">
        <v>4493</v>
      </c>
      <c r="L1512" s="86" t="s">
        <v>3350</v>
      </c>
      <c r="M1512" s="86" t="s">
        <v>4491</v>
      </c>
      <c r="N1512" s="86"/>
      <c r="O1512" s="83"/>
      <c r="P1512" s="88"/>
      <c r="Q1512" s="86"/>
      <c r="R1512" s="83"/>
      <c r="S1512" s="100" t="n">
        <v>0</v>
      </c>
      <c r="T1512" s="82"/>
    </row>
    <row r="1513" s="74" customFormat="true" ht="38.25" hidden="false" customHeight="false" outlineLevel="1" collapsed="false">
      <c r="B1513" s="83"/>
      <c r="C1513" s="84" t="s">
        <v>27</v>
      </c>
      <c r="D1513" s="83" t="n">
        <v>206</v>
      </c>
      <c r="E1513" s="89" t="n">
        <v>27159</v>
      </c>
      <c r="F1513" s="86" t="s">
        <v>4491</v>
      </c>
      <c r="G1513" s="90" t="s">
        <v>4495</v>
      </c>
      <c r="H1513" s="117" t="s">
        <v>3354</v>
      </c>
      <c r="I1513" s="86" t="s">
        <v>3355</v>
      </c>
      <c r="J1513" s="86" t="s">
        <v>4491</v>
      </c>
      <c r="K1513" s="118" t="s">
        <v>4493</v>
      </c>
      <c r="L1513" s="86" t="s">
        <v>3355</v>
      </c>
      <c r="M1513" s="86" t="s">
        <v>4491</v>
      </c>
      <c r="N1513" s="86"/>
      <c r="O1513" s="83"/>
      <c r="P1513" s="88"/>
      <c r="Q1513" s="86"/>
      <c r="R1513" s="83"/>
      <c r="S1513" s="100" t="n">
        <v>86.4</v>
      </c>
      <c r="T1513" s="82"/>
    </row>
    <row r="1514" s="74" customFormat="true" ht="38.25" hidden="false" customHeight="false" outlineLevel="1" collapsed="false">
      <c r="B1514" s="83"/>
      <c r="C1514" s="84" t="s">
        <v>27</v>
      </c>
      <c r="D1514" s="83" t="n">
        <v>206</v>
      </c>
      <c r="E1514" s="89" t="n">
        <v>27160</v>
      </c>
      <c r="F1514" s="86" t="s">
        <v>4491</v>
      </c>
      <c r="G1514" s="90" t="s">
        <v>4495</v>
      </c>
      <c r="H1514" s="92" t="s">
        <v>3307</v>
      </c>
      <c r="I1514" s="86" t="s">
        <v>3308</v>
      </c>
      <c r="J1514" s="86" t="s">
        <v>4491</v>
      </c>
      <c r="K1514" s="118" t="s">
        <v>4493</v>
      </c>
      <c r="L1514" s="86" t="s">
        <v>3308</v>
      </c>
      <c r="M1514" s="86" t="s">
        <v>4491</v>
      </c>
      <c r="N1514" s="86"/>
      <c r="O1514" s="83"/>
      <c r="P1514" s="88"/>
      <c r="Q1514" s="86"/>
      <c r="R1514" s="83"/>
      <c r="S1514" s="100" t="n">
        <v>86.4</v>
      </c>
      <c r="T1514" s="82"/>
    </row>
    <row r="1515" s="74" customFormat="true" ht="30" hidden="false" customHeight="false" outlineLevel="1" collapsed="false">
      <c r="B1515" s="83"/>
      <c r="C1515" s="84" t="s">
        <v>27</v>
      </c>
      <c r="D1515" s="83" t="n">
        <v>206</v>
      </c>
      <c r="E1515" s="83" t="n">
        <v>27147</v>
      </c>
      <c r="F1515" s="83" t="s">
        <v>4496</v>
      </c>
      <c r="G1515" s="90" t="s">
        <v>4495</v>
      </c>
      <c r="H1515" s="92" t="s">
        <v>3244</v>
      </c>
      <c r="I1515" s="86" t="s">
        <v>3245</v>
      </c>
      <c r="J1515" s="83" t="s">
        <v>4496</v>
      </c>
      <c r="K1515" s="118" t="s">
        <v>4496</v>
      </c>
      <c r="L1515" s="86" t="s">
        <v>3245</v>
      </c>
      <c r="M1515" s="83" t="s">
        <v>4496</v>
      </c>
      <c r="N1515" s="86"/>
      <c r="O1515" s="83"/>
      <c r="P1515" s="88"/>
      <c r="Q1515" s="86"/>
      <c r="R1515" s="100" t="n">
        <v>86.4</v>
      </c>
      <c r="S1515" s="100"/>
      <c r="T1515" s="82"/>
    </row>
    <row r="1516" s="74" customFormat="true" ht="12.75" hidden="false" customHeight="false" outlineLevel="1" collapsed="false">
      <c r="B1516" s="75"/>
      <c r="C1516" s="76"/>
      <c r="D1516" s="77"/>
      <c r="E1516" s="77"/>
      <c r="F1516" s="76"/>
      <c r="G1516" s="77"/>
      <c r="H1516" s="77"/>
      <c r="I1516" s="76"/>
      <c r="J1516" s="76"/>
      <c r="K1516" s="76"/>
      <c r="L1516" s="78"/>
      <c r="M1516" s="79"/>
      <c r="N1516" s="80"/>
      <c r="O1516" s="79"/>
      <c r="P1516" s="79"/>
      <c r="Q1516" s="76"/>
      <c r="R1516" s="81"/>
      <c r="S1516" s="81"/>
      <c r="T1516" s="82"/>
    </row>
    <row r="1517" s="74" customFormat="true" ht="25.5" hidden="false" customHeight="false" outlineLevel="1" collapsed="false">
      <c r="B1517" s="119" t="n">
        <v>1</v>
      </c>
      <c r="C1517" s="78" t="n">
        <v>1</v>
      </c>
      <c r="D1517" s="78" t="n">
        <v>204</v>
      </c>
      <c r="E1517" s="78" t="n">
        <v>5673</v>
      </c>
      <c r="F1517" s="78" t="s">
        <v>4497</v>
      </c>
      <c r="G1517" s="120" t="n">
        <v>41913</v>
      </c>
      <c r="H1517" s="78" t="n">
        <v>87076</v>
      </c>
      <c r="I1517" s="78" t="s">
        <v>1091</v>
      </c>
      <c r="J1517" s="78" t="s">
        <v>4498</v>
      </c>
      <c r="K1517" s="78" t="s">
        <v>4497</v>
      </c>
      <c r="L1517" s="78" t="s">
        <v>1091</v>
      </c>
      <c r="M1517" s="78"/>
      <c r="N1517" s="78"/>
      <c r="O1517" s="78"/>
      <c r="P1517" s="78"/>
      <c r="Q1517" s="78"/>
      <c r="R1517" s="121" t="n">
        <v>309965.22</v>
      </c>
      <c r="S1517" s="121"/>
      <c r="T1517" s="82"/>
    </row>
    <row r="1518" s="74" customFormat="true" ht="12.75" hidden="false" customHeight="false" outlineLevel="1" collapsed="false">
      <c r="B1518" s="75"/>
      <c r="C1518" s="76"/>
      <c r="D1518" s="77"/>
      <c r="E1518" s="77"/>
      <c r="F1518" s="76"/>
      <c r="G1518" s="77"/>
      <c r="H1518" s="77"/>
      <c r="I1518" s="76"/>
      <c r="J1518" s="76"/>
      <c r="K1518" s="76"/>
      <c r="L1518" s="78"/>
      <c r="M1518" s="79"/>
      <c r="N1518" s="80"/>
      <c r="O1518" s="79"/>
      <c r="P1518" s="79"/>
      <c r="Q1518" s="76"/>
      <c r="R1518" s="81"/>
      <c r="S1518" s="81"/>
      <c r="T1518" s="82"/>
    </row>
    <row r="1519" s="122" customFormat="true" ht="15" hidden="false" customHeight="false" outlineLevel="1" collapsed="false">
      <c r="B1519" s="123"/>
      <c r="C1519" s="124"/>
      <c r="D1519" s="125"/>
      <c r="E1519" s="123"/>
      <c r="F1519" s="126"/>
      <c r="G1519" s="127"/>
      <c r="H1519" s="128"/>
      <c r="I1519" s="129"/>
      <c r="J1519" s="124"/>
      <c r="K1519" s="130"/>
      <c r="L1519" s="128"/>
      <c r="M1519" s="128"/>
      <c r="N1519" s="128"/>
      <c r="O1519" s="128"/>
      <c r="P1519" s="130"/>
      <c r="Q1519" s="130"/>
      <c r="R1519" s="131"/>
      <c r="S1519" s="132"/>
      <c r="T1519" s="133"/>
    </row>
    <row r="1520" s="134" customFormat="true" ht="20.25" hidden="false" customHeight="false" outlineLevel="0" collapsed="false">
      <c r="B1520" s="135" t="s">
        <v>4499</v>
      </c>
      <c r="C1520" s="136"/>
      <c r="D1520" s="136"/>
      <c r="E1520" s="136"/>
      <c r="F1520" s="136"/>
      <c r="G1520" s="137"/>
      <c r="H1520" s="137"/>
      <c r="I1520" s="137"/>
      <c r="J1520" s="137"/>
      <c r="K1520" s="137"/>
      <c r="L1520" s="137"/>
      <c r="M1520" s="137"/>
      <c r="N1520" s="137"/>
      <c r="O1520" s="137"/>
      <c r="P1520" s="137"/>
      <c r="Q1520" s="137"/>
      <c r="R1520" s="138" t="n">
        <f aca="false">SUM(R8:R1519)</f>
        <v>870550.72</v>
      </c>
      <c r="S1520" s="138" t="n">
        <f aca="false">SUM(S8:S1519)</f>
        <v>2782020.19</v>
      </c>
      <c r="T1520" s="139"/>
      <c r="U1520" s="122"/>
    </row>
    <row r="1521" s="122" customFormat="true" ht="37.5" hidden="false" customHeight="true" outlineLevel="0" collapsed="false">
      <c r="B1521" s="140" t="s">
        <v>4500</v>
      </c>
      <c r="C1521" s="141"/>
      <c r="D1521" s="142"/>
      <c r="E1521" s="142"/>
      <c r="F1521" s="142"/>
      <c r="G1521" s="142"/>
      <c r="H1521" s="142"/>
      <c r="I1521" s="142"/>
      <c r="J1521" s="142"/>
      <c r="K1521" s="143"/>
      <c r="L1521" s="142"/>
      <c r="M1521" s="142"/>
      <c r="N1521" s="142"/>
      <c r="O1521" s="142"/>
      <c r="P1521" s="142"/>
      <c r="Q1521" s="142"/>
      <c r="R1521" s="144"/>
      <c r="S1521" s="144"/>
      <c r="T1521" s="145"/>
      <c r="U1521" s="146"/>
      <c r="V1521" s="147"/>
      <c r="W1521" s="148"/>
      <c r="X1521" s="147"/>
    </row>
    <row r="1522" s="34" customFormat="true" ht="12.75" hidden="false" customHeight="false" outlineLevel="0" collapsed="false">
      <c r="B1522" s="149"/>
      <c r="C1522" s="35"/>
      <c r="D1522" s="150"/>
      <c r="E1522" s="151"/>
      <c r="F1522" s="152"/>
      <c r="G1522" s="152"/>
      <c r="H1522" s="150"/>
      <c r="I1522" s="152"/>
      <c r="J1522" s="35"/>
      <c r="K1522" s="153"/>
      <c r="L1522" s="35"/>
      <c r="M1522" s="152"/>
      <c r="N1522" s="152"/>
      <c r="O1522" s="152"/>
      <c r="P1522" s="153"/>
      <c r="Q1522" s="152"/>
      <c r="R1522" s="154"/>
      <c r="S1522" s="155"/>
      <c r="T1522" s="153"/>
      <c r="U1522" s="156"/>
      <c r="V1522" s="157"/>
      <c r="W1522" s="158"/>
      <c r="X1522" s="157"/>
    </row>
    <row r="1523" s="34" customFormat="true" ht="25.5" hidden="false" customHeight="false" outlineLevel="0" collapsed="false">
      <c r="B1523" s="159" t="n">
        <v>1</v>
      </c>
      <c r="C1523" s="160"/>
      <c r="D1523" s="160" t="s">
        <v>4501</v>
      </c>
      <c r="E1523" s="161" t="n">
        <v>8354</v>
      </c>
      <c r="F1523" s="162" t="s">
        <v>4502</v>
      </c>
      <c r="G1523" s="160" t="s">
        <v>4503</v>
      </c>
      <c r="H1523" s="161" t="n">
        <v>51891</v>
      </c>
      <c r="I1523" s="163" t="s">
        <v>4504</v>
      </c>
      <c r="J1523" s="160" t="s">
        <v>4505</v>
      </c>
      <c r="K1523" s="161" t="s">
        <v>4506</v>
      </c>
      <c r="L1523" s="160"/>
      <c r="M1523" s="160" t="s">
        <v>1238</v>
      </c>
      <c r="N1523" s="160" t="s">
        <v>4507</v>
      </c>
      <c r="O1523" s="160"/>
      <c r="P1523" s="160" t="s">
        <v>4508</v>
      </c>
      <c r="Q1523" s="160"/>
      <c r="R1523" s="160"/>
      <c r="S1523" s="164" t="n">
        <v>1140000</v>
      </c>
      <c r="T1523" s="35"/>
      <c r="U1523" s="156"/>
      <c r="V1523" s="157"/>
      <c r="W1523" s="158"/>
      <c r="X1523" s="157"/>
    </row>
    <row r="1524" s="34" customFormat="true" ht="25.5" hidden="false" customHeight="false" outlineLevel="0" collapsed="false">
      <c r="B1524" s="159" t="n">
        <v>2</v>
      </c>
      <c r="C1524" s="160"/>
      <c r="D1524" s="160" t="s">
        <v>4501</v>
      </c>
      <c r="E1524" s="161" t="n">
        <v>8347</v>
      </c>
      <c r="F1524" s="162" t="s">
        <v>4509</v>
      </c>
      <c r="G1524" s="160" t="s">
        <v>4510</v>
      </c>
      <c r="H1524" s="161" t="n">
        <v>77195</v>
      </c>
      <c r="I1524" s="163" t="s">
        <v>4511</v>
      </c>
      <c r="J1524" s="160" t="s">
        <v>1202</v>
      </c>
      <c r="K1524" s="161" t="s">
        <v>2052</v>
      </c>
      <c r="L1524" s="160"/>
      <c r="M1524" s="160" t="s">
        <v>4512</v>
      </c>
      <c r="N1524" s="160" t="s">
        <v>4513</v>
      </c>
      <c r="O1524" s="160"/>
      <c r="P1524" s="160" t="s">
        <v>4514</v>
      </c>
      <c r="Q1524" s="160"/>
      <c r="R1524" s="160"/>
      <c r="S1524" s="164" t="n">
        <v>1624215</v>
      </c>
      <c r="T1524" s="35"/>
      <c r="U1524" s="156"/>
      <c r="V1524" s="157"/>
      <c r="W1524" s="158"/>
      <c r="X1524" s="157"/>
    </row>
    <row r="1525" s="34" customFormat="true" ht="12.75" hidden="false" customHeight="false" outlineLevel="0" collapsed="false">
      <c r="B1525" s="159"/>
      <c r="C1525" s="160"/>
      <c r="D1525" s="160"/>
      <c r="E1525" s="161"/>
      <c r="F1525" s="162"/>
      <c r="G1525" s="160"/>
      <c r="H1525" s="161"/>
      <c r="I1525" s="163"/>
      <c r="J1525" s="160"/>
      <c r="K1525" s="161" t="s">
        <v>2052</v>
      </c>
      <c r="L1525" s="160"/>
      <c r="M1525" s="160" t="s">
        <v>4512</v>
      </c>
      <c r="N1525" s="160" t="s">
        <v>4515</v>
      </c>
      <c r="O1525" s="160"/>
      <c r="P1525" s="160" t="s">
        <v>4516</v>
      </c>
      <c r="Q1525" s="160"/>
      <c r="R1525" s="160"/>
      <c r="S1525" s="164"/>
      <c r="T1525" s="35"/>
      <c r="U1525" s="156"/>
      <c r="V1525" s="157"/>
      <c r="W1525" s="158"/>
      <c r="X1525" s="157"/>
    </row>
    <row r="1526" s="34" customFormat="true" ht="12.75" hidden="false" customHeight="false" outlineLevel="0" collapsed="false">
      <c r="B1526" s="159"/>
      <c r="C1526" s="160"/>
      <c r="D1526" s="160"/>
      <c r="E1526" s="161"/>
      <c r="F1526" s="162"/>
      <c r="G1526" s="160" t="s">
        <v>4510</v>
      </c>
      <c r="H1526" s="161"/>
      <c r="I1526" s="163"/>
      <c r="J1526" s="160"/>
      <c r="K1526" s="161" t="s">
        <v>2052</v>
      </c>
      <c r="L1526" s="160"/>
      <c r="M1526" s="160" t="s">
        <v>4512</v>
      </c>
      <c r="N1526" s="160" t="s">
        <v>4517</v>
      </c>
      <c r="O1526" s="160"/>
      <c r="P1526" s="160" t="s">
        <v>4518</v>
      </c>
      <c r="Q1526" s="160"/>
      <c r="R1526" s="160"/>
      <c r="S1526" s="164"/>
      <c r="T1526" s="35"/>
      <c r="U1526" s="156"/>
      <c r="V1526" s="157"/>
      <c r="W1526" s="158"/>
      <c r="X1526" s="157"/>
    </row>
    <row r="1527" s="34" customFormat="true" ht="25.5" hidden="false" customHeight="false" outlineLevel="0" collapsed="false">
      <c r="B1527" s="159" t="n">
        <v>3</v>
      </c>
      <c r="C1527" s="160"/>
      <c r="D1527" s="160" t="s">
        <v>4501</v>
      </c>
      <c r="E1527" s="161"/>
      <c r="F1527" s="162" t="s">
        <v>4519</v>
      </c>
      <c r="G1527" s="160" t="s">
        <v>4520</v>
      </c>
      <c r="H1527" s="161" t="n">
        <v>68692</v>
      </c>
      <c r="I1527" s="163" t="s">
        <v>4521</v>
      </c>
      <c r="J1527" s="160" t="s">
        <v>1202</v>
      </c>
      <c r="K1527" s="161" t="s">
        <v>2052</v>
      </c>
      <c r="L1527" s="160"/>
      <c r="M1527" s="160" t="s">
        <v>4522</v>
      </c>
      <c r="N1527" s="160" t="s">
        <v>1455</v>
      </c>
      <c r="O1527" s="160"/>
      <c r="P1527" s="160" t="s">
        <v>4523</v>
      </c>
      <c r="Q1527" s="160"/>
      <c r="R1527" s="160"/>
      <c r="S1527" s="164" t="n">
        <v>614230</v>
      </c>
      <c r="T1527" s="35"/>
      <c r="U1527" s="156"/>
      <c r="V1527" s="157"/>
      <c r="W1527" s="158"/>
      <c r="X1527" s="157"/>
    </row>
    <row r="1528" s="34" customFormat="true" ht="25.5" hidden="false" customHeight="false" outlineLevel="0" collapsed="false">
      <c r="B1528" s="159" t="n">
        <v>4</v>
      </c>
      <c r="C1528" s="160"/>
      <c r="D1528" s="160" t="s">
        <v>4501</v>
      </c>
      <c r="E1528" s="161" t="n">
        <v>8353</v>
      </c>
      <c r="F1528" s="162" t="s">
        <v>4524</v>
      </c>
      <c r="G1528" s="160" t="s">
        <v>4525</v>
      </c>
      <c r="H1528" s="161" t="n">
        <v>6759</v>
      </c>
      <c r="I1528" s="163" t="s">
        <v>4526</v>
      </c>
      <c r="J1528" s="160" t="s">
        <v>1202</v>
      </c>
      <c r="K1528" s="161" t="s">
        <v>2052</v>
      </c>
      <c r="L1528" s="160"/>
      <c r="M1528" s="160" t="s">
        <v>4522</v>
      </c>
      <c r="N1528" s="160" t="s">
        <v>4527</v>
      </c>
      <c r="O1528" s="160"/>
      <c r="P1528" s="160" t="s">
        <v>4523</v>
      </c>
      <c r="Q1528" s="160"/>
      <c r="R1528" s="160"/>
      <c r="S1528" s="164" t="n">
        <v>261430</v>
      </c>
      <c r="T1528" s="35"/>
      <c r="U1528" s="156"/>
      <c r="V1528" s="157"/>
      <c r="W1528" s="158"/>
      <c r="X1528" s="157"/>
    </row>
    <row r="1529" s="34" customFormat="true" ht="38.25" hidden="false" customHeight="false" outlineLevel="0" collapsed="false">
      <c r="B1529" s="159" t="n">
        <v>5</v>
      </c>
      <c r="C1529" s="160"/>
      <c r="D1529" s="160" t="s">
        <v>4501</v>
      </c>
      <c r="E1529" s="161" t="n">
        <v>1505</v>
      </c>
      <c r="F1529" s="162" t="s">
        <v>4528</v>
      </c>
      <c r="G1529" s="160" t="s">
        <v>4529</v>
      </c>
      <c r="H1529" s="161" t="n">
        <v>77195</v>
      </c>
      <c r="I1529" s="163" t="s">
        <v>4530</v>
      </c>
      <c r="J1529" s="160" t="s">
        <v>1202</v>
      </c>
      <c r="K1529" s="161" t="s">
        <v>4531</v>
      </c>
      <c r="L1529" s="160"/>
      <c r="M1529" s="160"/>
      <c r="N1529" s="160"/>
      <c r="O1529" s="160" t="s">
        <v>4532</v>
      </c>
      <c r="P1529" s="160"/>
      <c r="Q1529" s="160"/>
      <c r="R1529" s="160"/>
      <c r="S1529" s="164" t="n">
        <v>259027</v>
      </c>
      <c r="T1529" s="35"/>
      <c r="U1529" s="156"/>
      <c r="V1529" s="157"/>
      <c r="W1529" s="158"/>
      <c r="X1529" s="157"/>
    </row>
    <row r="1530" s="34" customFormat="true" ht="12.75" hidden="false" customHeight="false" outlineLevel="0" collapsed="false">
      <c r="B1530" s="159"/>
      <c r="C1530" s="160"/>
      <c r="D1530" s="160"/>
      <c r="E1530" s="161"/>
      <c r="F1530" s="162"/>
      <c r="G1530" s="160"/>
      <c r="H1530" s="161"/>
      <c r="I1530" s="163"/>
      <c r="J1530" s="160"/>
      <c r="K1530" s="161" t="s">
        <v>4533</v>
      </c>
      <c r="L1530" s="160"/>
      <c r="M1530" s="160"/>
      <c r="N1530" s="160"/>
      <c r="O1530" s="160" t="s">
        <v>4534</v>
      </c>
      <c r="P1530" s="160"/>
      <c r="Q1530" s="160"/>
      <c r="R1530" s="160"/>
      <c r="S1530" s="164"/>
      <c r="T1530" s="35"/>
      <c r="U1530" s="156"/>
      <c r="V1530" s="157"/>
      <c r="W1530" s="158"/>
      <c r="X1530" s="157"/>
    </row>
    <row r="1531" s="34" customFormat="true" ht="25.5" hidden="false" customHeight="false" outlineLevel="0" collapsed="false">
      <c r="B1531" s="159"/>
      <c r="C1531" s="160"/>
      <c r="D1531" s="160"/>
      <c r="E1531" s="161"/>
      <c r="F1531" s="162"/>
      <c r="G1531" s="160"/>
      <c r="H1531" s="161"/>
      <c r="I1531" s="163"/>
      <c r="J1531" s="160"/>
      <c r="K1531" s="161" t="s">
        <v>4535</v>
      </c>
      <c r="L1531" s="160"/>
      <c r="M1531" s="160"/>
      <c r="N1531" s="160"/>
      <c r="O1531" s="160" t="s">
        <v>4536</v>
      </c>
      <c r="P1531" s="160"/>
      <c r="Q1531" s="160"/>
      <c r="R1531" s="160"/>
      <c r="S1531" s="164"/>
      <c r="T1531" s="35"/>
      <c r="U1531" s="156"/>
      <c r="V1531" s="157"/>
      <c r="W1531" s="158"/>
      <c r="X1531" s="157"/>
    </row>
    <row r="1532" s="34" customFormat="true" ht="25.5" hidden="false" customHeight="false" outlineLevel="0" collapsed="false">
      <c r="B1532" s="159"/>
      <c r="C1532" s="160"/>
      <c r="D1532" s="160"/>
      <c r="E1532" s="161"/>
      <c r="F1532" s="162"/>
      <c r="G1532" s="160"/>
      <c r="H1532" s="161"/>
      <c r="I1532" s="163"/>
      <c r="J1532" s="160"/>
      <c r="K1532" s="161" t="s">
        <v>4537</v>
      </c>
      <c r="L1532" s="160"/>
      <c r="M1532" s="160"/>
      <c r="N1532" s="160"/>
      <c r="O1532" s="160" t="s">
        <v>4538</v>
      </c>
      <c r="P1532" s="160"/>
      <c r="Q1532" s="160"/>
      <c r="R1532" s="160"/>
      <c r="S1532" s="164"/>
      <c r="T1532" s="35"/>
      <c r="U1532" s="156"/>
      <c r="V1532" s="157"/>
      <c r="W1532" s="158"/>
      <c r="X1532" s="157"/>
    </row>
    <row r="1533" s="34" customFormat="true" ht="12.75" hidden="false" customHeight="false" outlineLevel="0" collapsed="false">
      <c r="B1533" s="159"/>
      <c r="C1533" s="160"/>
      <c r="D1533" s="160"/>
      <c r="E1533" s="161"/>
      <c r="F1533" s="162"/>
      <c r="G1533" s="160"/>
      <c r="H1533" s="161"/>
      <c r="I1533" s="163"/>
      <c r="J1533" s="160"/>
      <c r="K1533" s="161" t="s">
        <v>4539</v>
      </c>
      <c r="L1533" s="160"/>
      <c r="M1533" s="160"/>
      <c r="N1533" s="160"/>
      <c r="O1533" s="160" t="s">
        <v>4540</v>
      </c>
      <c r="P1533" s="160"/>
      <c r="Q1533" s="160"/>
      <c r="R1533" s="160"/>
      <c r="S1533" s="164"/>
      <c r="T1533" s="35"/>
      <c r="U1533" s="156"/>
      <c r="V1533" s="157"/>
      <c r="W1533" s="158"/>
      <c r="X1533" s="157"/>
    </row>
    <row r="1534" s="34" customFormat="true" ht="12.75" hidden="false" customHeight="false" outlineLevel="0" collapsed="false">
      <c r="B1534" s="159"/>
      <c r="C1534" s="160"/>
      <c r="D1534" s="160"/>
      <c r="E1534" s="161"/>
      <c r="F1534" s="162"/>
      <c r="G1534" s="160"/>
      <c r="H1534" s="161"/>
      <c r="I1534" s="163"/>
      <c r="J1534" s="160"/>
      <c r="K1534" s="161" t="s">
        <v>4541</v>
      </c>
      <c r="L1534" s="160"/>
      <c r="M1534" s="160" t="s">
        <v>1238</v>
      </c>
      <c r="N1534" s="160" t="s">
        <v>4542</v>
      </c>
      <c r="O1534" s="160"/>
      <c r="P1534" s="160" t="s">
        <v>4543</v>
      </c>
      <c r="Q1534" s="160"/>
      <c r="R1534" s="160"/>
      <c r="S1534" s="164"/>
      <c r="T1534" s="35"/>
      <c r="U1534" s="156"/>
      <c r="V1534" s="157"/>
      <c r="W1534" s="158"/>
      <c r="X1534" s="157"/>
    </row>
    <row r="1535" s="34" customFormat="true" ht="12.75" hidden="false" customHeight="false" outlineLevel="0" collapsed="false">
      <c r="B1535" s="159"/>
      <c r="C1535" s="160"/>
      <c r="D1535" s="160"/>
      <c r="E1535" s="161"/>
      <c r="F1535" s="162"/>
      <c r="G1535" s="160"/>
      <c r="H1535" s="161"/>
      <c r="I1535" s="163"/>
      <c r="J1535" s="160"/>
      <c r="K1535" s="161" t="s">
        <v>4541</v>
      </c>
      <c r="L1535" s="160"/>
      <c r="M1535" s="160" t="s">
        <v>1238</v>
      </c>
      <c r="N1535" s="160" t="s">
        <v>4544</v>
      </c>
      <c r="O1535" s="160"/>
      <c r="P1535" s="160" t="s">
        <v>4545</v>
      </c>
      <c r="Q1535" s="160"/>
      <c r="R1535" s="160"/>
      <c r="S1535" s="164"/>
      <c r="T1535" s="35"/>
      <c r="U1535" s="156"/>
      <c r="V1535" s="157"/>
      <c r="W1535" s="158"/>
      <c r="X1535" s="157"/>
    </row>
    <row r="1536" s="34" customFormat="true" ht="12.75" hidden="false" customHeight="false" outlineLevel="0" collapsed="false">
      <c r="B1536" s="159"/>
      <c r="C1536" s="160"/>
      <c r="D1536" s="160"/>
      <c r="E1536" s="161"/>
      <c r="F1536" s="162"/>
      <c r="G1536" s="160"/>
      <c r="H1536" s="161"/>
      <c r="I1536" s="163"/>
      <c r="J1536" s="160"/>
      <c r="K1536" s="161" t="s">
        <v>4541</v>
      </c>
      <c r="L1536" s="160"/>
      <c r="M1536" s="160" t="s">
        <v>1238</v>
      </c>
      <c r="N1536" s="160" t="s">
        <v>1982</v>
      </c>
      <c r="O1536" s="160"/>
      <c r="P1536" s="160" t="s">
        <v>4516</v>
      </c>
      <c r="Q1536" s="160"/>
      <c r="R1536" s="160"/>
      <c r="S1536" s="164"/>
      <c r="T1536" s="35"/>
      <c r="U1536" s="156"/>
      <c r="V1536" s="157"/>
      <c r="W1536" s="158"/>
      <c r="X1536" s="157"/>
    </row>
    <row r="1537" s="34" customFormat="true" ht="12.75" hidden="false" customHeight="false" outlineLevel="0" collapsed="false">
      <c r="B1537" s="159"/>
      <c r="C1537" s="160"/>
      <c r="D1537" s="160"/>
      <c r="E1537" s="161"/>
      <c r="F1537" s="162"/>
      <c r="G1537" s="160"/>
      <c r="H1537" s="161"/>
      <c r="I1537" s="163"/>
      <c r="J1537" s="160"/>
      <c r="K1537" s="161" t="s">
        <v>4541</v>
      </c>
      <c r="L1537" s="160"/>
      <c r="M1537" s="160" t="s">
        <v>1238</v>
      </c>
      <c r="N1537" s="160" t="s">
        <v>1875</v>
      </c>
      <c r="O1537" s="160"/>
      <c r="P1537" s="160" t="s">
        <v>4546</v>
      </c>
      <c r="Q1537" s="160"/>
      <c r="R1537" s="160"/>
      <c r="S1537" s="164"/>
      <c r="T1537" s="35"/>
      <c r="U1537" s="156"/>
      <c r="V1537" s="157"/>
      <c r="W1537" s="158"/>
      <c r="X1537" s="157"/>
    </row>
    <row r="1538" s="34" customFormat="true" ht="12.75" hidden="false" customHeight="false" outlineLevel="0" collapsed="false">
      <c r="B1538" s="159"/>
      <c r="C1538" s="160"/>
      <c r="D1538" s="160"/>
      <c r="E1538" s="161"/>
      <c r="F1538" s="162"/>
      <c r="G1538" s="160"/>
      <c r="H1538" s="161"/>
      <c r="I1538" s="163"/>
      <c r="J1538" s="160"/>
      <c r="K1538" s="161" t="s">
        <v>4541</v>
      </c>
      <c r="L1538" s="160"/>
      <c r="M1538" s="160" t="s">
        <v>1238</v>
      </c>
      <c r="N1538" s="160" t="s">
        <v>1444</v>
      </c>
      <c r="O1538" s="160"/>
      <c r="P1538" s="160" t="s">
        <v>4547</v>
      </c>
      <c r="Q1538" s="160"/>
      <c r="R1538" s="160"/>
      <c r="S1538" s="164"/>
      <c r="T1538" s="35"/>
      <c r="U1538" s="156"/>
      <c r="V1538" s="157"/>
      <c r="W1538" s="158"/>
      <c r="X1538" s="157"/>
    </row>
    <row r="1539" s="34" customFormat="true" ht="12.75" hidden="false" customHeight="false" outlineLevel="0" collapsed="false">
      <c r="B1539" s="159"/>
      <c r="C1539" s="160"/>
      <c r="D1539" s="160"/>
      <c r="E1539" s="161"/>
      <c r="F1539" s="162"/>
      <c r="G1539" s="160"/>
      <c r="H1539" s="161"/>
      <c r="I1539" s="163"/>
      <c r="J1539" s="160"/>
      <c r="K1539" s="161" t="s">
        <v>4541</v>
      </c>
      <c r="L1539" s="160"/>
      <c r="M1539" s="160" t="s">
        <v>1238</v>
      </c>
      <c r="N1539" s="160" t="s">
        <v>4548</v>
      </c>
      <c r="O1539" s="160"/>
      <c r="P1539" s="160" t="s">
        <v>4549</v>
      </c>
      <c r="Q1539" s="160"/>
      <c r="R1539" s="160"/>
      <c r="S1539" s="164"/>
      <c r="T1539" s="35"/>
      <c r="U1539" s="156"/>
      <c r="V1539" s="157"/>
      <c r="W1539" s="158"/>
      <c r="X1539" s="157"/>
    </row>
    <row r="1540" s="34" customFormat="true" ht="25.5" hidden="false" customHeight="false" outlineLevel="0" collapsed="false">
      <c r="B1540" s="159" t="n">
        <v>6</v>
      </c>
      <c r="C1540" s="160"/>
      <c r="D1540" s="160" t="s">
        <v>4501</v>
      </c>
      <c r="E1540" s="161" t="n">
        <v>3422</v>
      </c>
      <c r="F1540" s="162" t="s">
        <v>4550</v>
      </c>
      <c r="G1540" s="160" t="s">
        <v>4551</v>
      </c>
      <c r="H1540" s="161" t="n">
        <v>77195</v>
      </c>
      <c r="I1540" s="163" t="s">
        <v>1202</v>
      </c>
      <c r="J1540" s="160" t="s">
        <v>1202</v>
      </c>
      <c r="K1540" s="161" t="s">
        <v>2064</v>
      </c>
      <c r="L1540" s="160"/>
      <c r="M1540" s="160" t="s">
        <v>1238</v>
      </c>
      <c r="N1540" s="160" t="s">
        <v>3695</v>
      </c>
      <c r="O1540" s="160"/>
      <c r="P1540" s="160" t="s">
        <v>4552</v>
      </c>
      <c r="Q1540" s="160"/>
      <c r="R1540" s="160"/>
      <c r="S1540" s="164" t="n">
        <v>178250</v>
      </c>
      <c r="T1540" s="35"/>
      <c r="U1540" s="156"/>
      <c r="V1540" s="157"/>
      <c r="W1540" s="158"/>
      <c r="X1540" s="157"/>
    </row>
    <row r="1541" s="34" customFormat="true" ht="12.75" hidden="false" customHeight="false" outlineLevel="0" collapsed="false">
      <c r="B1541" s="159"/>
      <c r="C1541" s="160"/>
      <c r="D1541" s="160"/>
      <c r="E1541" s="161"/>
      <c r="F1541" s="162"/>
      <c r="G1541" s="160"/>
      <c r="H1541" s="161"/>
      <c r="I1541" s="163"/>
      <c r="J1541" s="160"/>
      <c r="K1541" s="161" t="s">
        <v>2064</v>
      </c>
      <c r="L1541" s="160"/>
      <c r="M1541" s="160" t="s">
        <v>1238</v>
      </c>
      <c r="N1541" s="160" t="s">
        <v>4553</v>
      </c>
      <c r="O1541" s="160"/>
      <c r="P1541" s="160" t="s">
        <v>4516</v>
      </c>
      <c r="Q1541" s="160"/>
      <c r="R1541" s="160"/>
      <c r="S1541" s="164"/>
      <c r="T1541" s="35"/>
      <c r="U1541" s="156"/>
      <c r="V1541" s="157"/>
      <c r="W1541" s="158"/>
      <c r="X1541" s="157"/>
    </row>
    <row r="1542" s="34" customFormat="true" ht="12.75" hidden="false" customHeight="false" outlineLevel="0" collapsed="false">
      <c r="B1542" s="159"/>
      <c r="C1542" s="160"/>
      <c r="D1542" s="160"/>
      <c r="E1542" s="161"/>
      <c r="F1542" s="162"/>
      <c r="G1542" s="160"/>
      <c r="H1542" s="161"/>
      <c r="I1542" s="163"/>
      <c r="J1542" s="160"/>
      <c r="K1542" s="161" t="s">
        <v>4554</v>
      </c>
      <c r="L1542" s="160"/>
      <c r="M1542" s="160"/>
      <c r="N1542" s="160"/>
      <c r="O1542" s="160" t="s">
        <v>4555</v>
      </c>
      <c r="P1542" s="160"/>
      <c r="Q1542" s="160"/>
      <c r="R1542" s="160"/>
      <c r="S1542" s="164"/>
      <c r="T1542" s="35"/>
      <c r="U1542" s="156"/>
      <c r="V1542" s="157"/>
      <c r="W1542" s="158"/>
      <c r="X1542" s="157"/>
    </row>
    <row r="1543" s="34" customFormat="true" ht="12.75" hidden="false" customHeight="false" outlineLevel="0" collapsed="false">
      <c r="B1543" s="159"/>
      <c r="C1543" s="160"/>
      <c r="D1543" s="160"/>
      <c r="E1543" s="161"/>
      <c r="F1543" s="162"/>
      <c r="G1543" s="160"/>
      <c r="H1543" s="161"/>
      <c r="I1543" s="163"/>
      <c r="J1543" s="160"/>
      <c r="K1543" s="161" t="s">
        <v>4556</v>
      </c>
      <c r="L1543" s="160"/>
      <c r="M1543" s="160"/>
      <c r="N1543" s="160"/>
      <c r="O1543" s="160" t="s">
        <v>4555</v>
      </c>
      <c r="P1543" s="160"/>
      <c r="Q1543" s="160"/>
      <c r="R1543" s="160"/>
      <c r="S1543" s="164"/>
      <c r="T1543" s="35"/>
      <c r="U1543" s="156"/>
      <c r="V1543" s="157"/>
      <c r="W1543" s="158"/>
      <c r="X1543" s="157"/>
    </row>
    <row r="1544" s="34" customFormat="true" ht="12.75" hidden="false" customHeight="false" outlineLevel="0" collapsed="false">
      <c r="B1544" s="159" t="n">
        <v>7</v>
      </c>
      <c r="C1544" s="160"/>
      <c r="D1544" s="160" t="s">
        <v>4501</v>
      </c>
      <c r="E1544" s="161" t="n">
        <v>3426</v>
      </c>
      <c r="F1544" s="162" t="s">
        <v>4557</v>
      </c>
      <c r="G1544" s="160" t="s">
        <v>4551</v>
      </c>
      <c r="H1544" s="161" t="n">
        <v>77195</v>
      </c>
      <c r="I1544" s="163" t="s">
        <v>4558</v>
      </c>
      <c r="J1544" s="160" t="s">
        <v>1202</v>
      </c>
      <c r="K1544" s="161" t="s">
        <v>2064</v>
      </c>
      <c r="L1544" s="160"/>
      <c r="M1544" s="160" t="s">
        <v>4559</v>
      </c>
      <c r="N1544" s="160" t="s">
        <v>4560</v>
      </c>
      <c r="O1544" s="160"/>
      <c r="P1544" s="160" t="s">
        <v>4523</v>
      </c>
      <c r="Q1544" s="160"/>
      <c r="R1544" s="160"/>
      <c r="S1544" s="164" t="n">
        <v>2080</v>
      </c>
      <c r="T1544" s="35"/>
      <c r="U1544" s="156"/>
      <c r="V1544" s="157"/>
      <c r="W1544" s="158"/>
      <c r="X1544" s="157"/>
    </row>
    <row r="1545" s="34" customFormat="true" ht="12.75" hidden="false" customHeight="false" outlineLevel="0" collapsed="false">
      <c r="B1545" s="159"/>
      <c r="C1545" s="160"/>
      <c r="D1545" s="160"/>
      <c r="E1545" s="161"/>
      <c r="F1545" s="162"/>
      <c r="G1545" s="160"/>
      <c r="H1545" s="161"/>
      <c r="I1545" s="163"/>
      <c r="J1545" s="160"/>
      <c r="K1545" s="161" t="s">
        <v>2064</v>
      </c>
      <c r="L1545" s="160"/>
      <c r="M1545" s="160" t="s">
        <v>4559</v>
      </c>
      <c r="N1545" s="160" t="s">
        <v>4561</v>
      </c>
      <c r="O1545" s="160"/>
      <c r="P1545" s="160" t="s">
        <v>4562</v>
      </c>
      <c r="Q1545" s="160"/>
      <c r="R1545" s="160"/>
      <c r="S1545" s="164"/>
      <c r="T1545" s="35"/>
      <c r="U1545" s="156"/>
      <c r="V1545" s="157"/>
      <c r="W1545" s="158"/>
      <c r="X1545" s="157"/>
    </row>
    <row r="1546" s="34" customFormat="true" ht="12.75" hidden="false" customHeight="false" outlineLevel="0" collapsed="false">
      <c r="B1546" s="159"/>
      <c r="C1546" s="160"/>
      <c r="D1546" s="160"/>
      <c r="E1546" s="161"/>
      <c r="F1546" s="162"/>
      <c r="G1546" s="160"/>
      <c r="H1546" s="161"/>
      <c r="I1546" s="163"/>
      <c r="J1546" s="160"/>
      <c r="K1546" s="161" t="s">
        <v>2064</v>
      </c>
      <c r="L1546" s="160"/>
      <c r="M1546" s="160" t="s">
        <v>4559</v>
      </c>
      <c r="N1546" s="160" t="s">
        <v>32</v>
      </c>
      <c r="O1546" s="160"/>
      <c r="P1546" s="160" t="s">
        <v>4563</v>
      </c>
      <c r="Q1546" s="160"/>
      <c r="R1546" s="160"/>
      <c r="S1546" s="164"/>
      <c r="T1546" s="35"/>
      <c r="U1546" s="156"/>
      <c r="V1546" s="157"/>
      <c r="W1546" s="158"/>
      <c r="X1546" s="157"/>
    </row>
    <row r="1547" s="34" customFormat="true" ht="12.75" hidden="false" customHeight="false" outlineLevel="0" collapsed="false">
      <c r="B1547" s="159" t="n">
        <v>8</v>
      </c>
      <c r="C1547" s="160"/>
      <c r="D1547" s="160" t="s">
        <v>4501</v>
      </c>
      <c r="E1547" s="161" t="n">
        <v>3423</v>
      </c>
      <c r="F1547" s="162" t="s">
        <v>4564</v>
      </c>
      <c r="G1547" s="160" t="s">
        <v>4551</v>
      </c>
      <c r="H1547" s="161" t="n">
        <v>77195</v>
      </c>
      <c r="I1547" s="163" t="s">
        <v>4558</v>
      </c>
      <c r="J1547" s="160" t="s">
        <v>1202</v>
      </c>
      <c r="K1547" s="161" t="s">
        <v>2064</v>
      </c>
      <c r="L1547" s="160"/>
      <c r="M1547" s="160" t="s">
        <v>4565</v>
      </c>
      <c r="N1547" s="160" t="s">
        <v>1895</v>
      </c>
      <c r="O1547" s="160"/>
      <c r="P1547" s="160" t="s">
        <v>4566</v>
      </c>
      <c r="Q1547" s="160"/>
      <c r="R1547" s="160"/>
      <c r="S1547" s="164" t="n">
        <v>128313</v>
      </c>
      <c r="T1547" s="35"/>
      <c r="U1547" s="156"/>
      <c r="V1547" s="157"/>
      <c r="W1547" s="158"/>
      <c r="X1547" s="157"/>
    </row>
    <row r="1548" s="34" customFormat="true" ht="12.75" hidden="false" customHeight="false" outlineLevel="0" collapsed="false">
      <c r="B1548" s="159" t="n">
        <v>9</v>
      </c>
      <c r="C1548" s="160"/>
      <c r="D1548" s="160" t="s">
        <v>4501</v>
      </c>
      <c r="E1548" s="161" t="n">
        <v>3424</v>
      </c>
      <c r="F1548" s="162" t="s">
        <v>4567</v>
      </c>
      <c r="G1548" s="160" t="s">
        <v>4551</v>
      </c>
      <c r="H1548" s="161" t="n">
        <v>77195</v>
      </c>
      <c r="I1548" s="163" t="s">
        <v>4558</v>
      </c>
      <c r="J1548" s="160" t="s">
        <v>1202</v>
      </c>
      <c r="K1548" s="161" t="s">
        <v>2064</v>
      </c>
      <c r="L1548" s="160"/>
      <c r="M1548" s="160" t="s">
        <v>4559</v>
      </c>
      <c r="N1548" s="160" t="s">
        <v>4568</v>
      </c>
      <c r="O1548" s="160"/>
      <c r="P1548" s="160" t="s">
        <v>4523</v>
      </c>
      <c r="Q1548" s="160"/>
      <c r="R1548" s="160"/>
      <c r="S1548" s="164" t="n">
        <v>16629</v>
      </c>
      <c r="T1548" s="35"/>
      <c r="U1548" s="156"/>
      <c r="V1548" s="157"/>
      <c r="W1548" s="158"/>
      <c r="X1548" s="157"/>
    </row>
    <row r="1549" s="34" customFormat="true" ht="12.75" hidden="false" customHeight="false" outlineLevel="0" collapsed="false">
      <c r="B1549" s="159" t="n">
        <v>10</v>
      </c>
      <c r="C1549" s="160"/>
      <c r="D1549" s="160" t="s">
        <v>4501</v>
      </c>
      <c r="E1549" s="161" t="n">
        <v>3425</v>
      </c>
      <c r="F1549" s="162" t="s">
        <v>4569</v>
      </c>
      <c r="G1549" s="160" t="s">
        <v>4551</v>
      </c>
      <c r="H1549" s="161" t="n">
        <v>77195</v>
      </c>
      <c r="I1549" s="163" t="s">
        <v>1202</v>
      </c>
      <c r="J1549" s="160" t="s">
        <v>1202</v>
      </c>
      <c r="K1549" s="161" t="s">
        <v>2052</v>
      </c>
      <c r="L1549" s="160"/>
      <c r="M1549" s="160" t="s">
        <v>4559</v>
      </c>
      <c r="N1549" s="160" t="s">
        <v>1151</v>
      </c>
      <c r="O1549" s="160"/>
      <c r="P1549" s="160" t="s">
        <v>4562</v>
      </c>
      <c r="Q1549" s="160"/>
      <c r="R1549" s="160"/>
      <c r="S1549" s="164" t="n">
        <v>14407</v>
      </c>
      <c r="T1549" s="35"/>
      <c r="U1549" s="156"/>
      <c r="V1549" s="157"/>
      <c r="W1549" s="158"/>
      <c r="X1549" s="157"/>
    </row>
    <row r="1550" s="34" customFormat="true" ht="12.75" hidden="false" customHeight="false" outlineLevel="0" collapsed="false">
      <c r="B1550" s="159" t="n">
        <v>11</v>
      </c>
      <c r="C1550" s="160"/>
      <c r="D1550" s="160" t="s">
        <v>4501</v>
      </c>
      <c r="E1550" s="161" t="n">
        <v>3427</v>
      </c>
      <c r="F1550" s="162" t="s">
        <v>4570</v>
      </c>
      <c r="G1550" s="160" t="s">
        <v>4551</v>
      </c>
      <c r="H1550" s="161" t="n">
        <v>77195</v>
      </c>
      <c r="I1550" s="163" t="s">
        <v>1202</v>
      </c>
      <c r="J1550" s="160" t="s">
        <v>1202</v>
      </c>
      <c r="K1550" s="161" t="s">
        <v>2052</v>
      </c>
      <c r="L1550" s="160"/>
      <c r="M1550" s="160" t="s">
        <v>4559</v>
      </c>
      <c r="N1550" s="160" t="s">
        <v>4571</v>
      </c>
      <c r="O1550" s="160"/>
      <c r="P1550" s="160" t="s">
        <v>4562</v>
      </c>
      <c r="Q1550" s="160"/>
      <c r="R1550" s="160"/>
      <c r="S1550" s="165" t="n">
        <v>5085</v>
      </c>
      <c r="T1550" s="35"/>
      <c r="U1550" s="156"/>
      <c r="V1550" s="157"/>
      <c r="W1550" s="158"/>
      <c r="X1550" s="157"/>
    </row>
    <row r="1551" s="34" customFormat="true" ht="25.5" hidden="false" customHeight="false" outlineLevel="0" collapsed="false">
      <c r="B1551" s="159" t="n">
        <v>12</v>
      </c>
      <c r="C1551" s="160"/>
      <c r="D1551" s="160" t="s">
        <v>4501</v>
      </c>
      <c r="E1551" s="161" t="n">
        <v>3428</v>
      </c>
      <c r="F1551" s="162" t="s">
        <v>4572</v>
      </c>
      <c r="G1551" s="160" t="s">
        <v>4551</v>
      </c>
      <c r="H1551" s="161" t="n">
        <v>77195</v>
      </c>
      <c r="I1551" s="163" t="s">
        <v>1202</v>
      </c>
      <c r="J1551" s="160" t="s">
        <v>1202</v>
      </c>
      <c r="K1551" s="161" t="s">
        <v>2052</v>
      </c>
      <c r="L1551" s="160"/>
      <c r="M1551" s="160" t="s">
        <v>4559</v>
      </c>
      <c r="N1551" s="160" t="s">
        <v>4573</v>
      </c>
      <c r="O1551" s="160"/>
      <c r="P1551" s="160" t="s">
        <v>4562</v>
      </c>
      <c r="Q1551" s="160"/>
      <c r="R1551" s="160"/>
      <c r="S1551" s="164" t="n">
        <v>10170</v>
      </c>
      <c r="T1551" s="35"/>
      <c r="U1551" s="156"/>
      <c r="V1551" s="157"/>
      <c r="W1551" s="158"/>
      <c r="X1551" s="157"/>
    </row>
    <row r="1552" s="34" customFormat="true" ht="12.75" hidden="false" customHeight="false" outlineLevel="0" collapsed="false">
      <c r="B1552" s="159" t="n">
        <v>13</v>
      </c>
      <c r="C1552" s="160"/>
      <c r="D1552" s="160" t="s">
        <v>4501</v>
      </c>
      <c r="E1552" s="161" t="n">
        <v>856</v>
      </c>
      <c r="F1552" s="162" t="s">
        <v>4574</v>
      </c>
      <c r="G1552" s="160" t="s">
        <v>4575</v>
      </c>
      <c r="H1552" s="161" t="n">
        <v>21155</v>
      </c>
      <c r="I1552" s="163" t="s">
        <v>4576</v>
      </c>
      <c r="J1552" s="160" t="s">
        <v>4576</v>
      </c>
      <c r="K1552" s="161" t="s">
        <v>2064</v>
      </c>
      <c r="L1552" s="160"/>
      <c r="M1552" s="160" t="s">
        <v>4559</v>
      </c>
      <c r="N1552" s="160" t="s">
        <v>4577</v>
      </c>
      <c r="O1552" s="160"/>
      <c r="P1552" s="160" t="s">
        <v>3999</v>
      </c>
      <c r="Q1552" s="160"/>
      <c r="R1552" s="160"/>
      <c r="S1552" s="164" t="n">
        <v>25259</v>
      </c>
      <c r="T1552" s="35"/>
      <c r="U1552" s="156"/>
      <c r="V1552" s="157"/>
      <c r="W1552" s="158"/>
      <c r="X1552" s="157"/>
    </row>
    <row r="1553" s="34" customFormat="true" ht="25.5" hidden="false" customHeight="false" outlineLevel="0" collapsed="false">
      <c r="B1553" s="159" t="n">
        <v>14</v>
      </c>
      <c r="C1553" s="160"/>
      <c r="D1553" s="160" t="s">
        <v>4501</v>
      </c>
      <c r="E1553" s="161" t="n">
        <v>851</v>
      </c>
      <c r="F1553" s="162" t="s">
        <v>4578</v>
      </c>
      <c r="G1553" s="160" t="s">
        <v>4575</v>
      </c>
      <c r="H1553" s="161" t="n">
        <v>21155</v>
      </c>
      <c r="I1553" s="163" t="s">
        <v>4576</v>
      </c>
      <c r="J1553" s="160" t="s">
        <v>4576</v>
      </c>
      <c r="K1553" s="161" t="s">
        <v>2052</v>
      </c>
      <c r="L1553" s="160"/>
      <c r="M1553" s="160" t="s">
        <v>4559</v>
      </c>
      <c r="N1553" s="160" t="s">
        <v>2131</v>
      </c>
      <c r="O1553" s="160"/>
      <c r="P1553" s="160" t="s">
        <v>4562</v>
      </c>
      <c r="Q1553" s="160"/>
      <c r="R1553" s="160"/>
      <c r="S1553" s="164" t="n">
        <v>683</v>
      </c>
      <c r="T1553" s="35"/>
      <c r="U1553" s="156"/>
      <c r="V1553" s="157"/>
      <c r="W1553" s="158"/>
      <c r="X1553" s="157"/>
    </row>
    <row r="1554" s="34" customFormat="true" ht="12.75" hidden="false" customHeight="false" outlineLevel="0" collapsed="false">
      <c r="B1554" s="159" t="n">
        <v>15</v>
      </c>
      <c r="C1554" s="160"/>
      <c r="D1554" s="160" t="s">
        <v>4501</v>
      </c>
      <c r="E1554" s="161" t="n">
        <v>4029</v>
      </c>
      <c r="F1554" s="162" t="s">
        <v>4579</v>
      </c>
      <c r="G1554" s="160" t="s">
        <v>4580</v>
      </c>
      <c r="H1554" s="161" t="n">
        <v>77195</v>
      </c>
      <c r="I1554" s="163" t="s">
        <v>1202</v>
      </c>
      <c r="J1554" s="160" t="s">
        <v>1202</v>
      </c>
      <c r="K1554" s="161" t="s">
        <v>2064</v>
      </c>
      <c r="L1554" s="160"/>
      <c r="M1554" s="160" t="s">
        <v>4559</v>
      </c>
      <c r="N1554" s="160" t="s">
        <v>4581</v>
      </c>
      <c r="O1554" s="160"/>
      <c r="P1554" s="160" t="s">
        <v>4562</v>
      </c>
      <c r="Q1554" s="160"/>
      <c r="R1554" s="160"/>
      <c r="S1554" s="164" t="n">
        <v>10200</v>
      </c>
      <c r="T1554" s="35"/>
      <c r="U1554" s="156"/>
      <c r="V1554" s="157"/>
      <c r="W1554" s="158"/>
      <c r="X1554" s="157"/>
    </row>
    <row r="1555" s="34" customFormat="true" ht="25.5" hidden="false" customHeight="false" outlineLevel="0" collapsed="false">
      <c r="B1555" s="159" t="n">
        <v>16</v>
      </c>
      <c r="C1555" s="160"/>
      <c r="D1555" s="160" t="s">
        <v>4501</v>
      </c>
      <c r="E1555" s="161" t="n">
        <v>8349</v>
      </c>
      <c r="F1555" s="162" t="s">
        <v>4582</v>
      </c>
      <c r="G1555" s="160" t="s">
        <v>4583</v>
      </c>
      <c r="H1555" s="161" t="n">
        <v>77195</v>
      </c>
      <c r="I1555" s="163" t="s">
        <v>1202</v>
      </c>
      <c r="J1555" s="160" t="s">
        <v>1202</v>
      </c>
      <c r="K1555" s="161" t="s">
        <v>2052</v>
      </c>
      <c r="L1555" s="160"/>
      <c r="M1555" s="160" t="s">
        <v>4559</v>
      </c>
      <c r="N1555" s="160" t="s">
        <v>4584</v>
      </c>
      <c r="O1555" s="160"/>
      <c r="P1555" s="160" t="s">
        <v>4562</v>
      </c>
      <c r="Q1555" s="160"/>
      <c r="R1555" s="160"/>
      <c r="S1555" s="164" t="n">
        <v>4553</v>
      </c>
      <c r="T1555" s="35"/>
      <c r="U1555" s="156"/>
      <c r="V1555" s="157"/>
      <c r="W1555" s="158"/>
      <c r="X1555" s="157"/>
    </row>
    <row r="1556" s="34" customFormat="true" ht="25.5" hidden="false" customHeight="false" outlineLevel="0" collapsed="false">
      <c r="B1556" s="159" t="n">
        <v>17</v>
      </c>
      <c r="C1556" s="160"/>
      <c r="D1556" s="160" t="s">
        <v>4501</v>
      </c>
      <c r="E1556" s="161" t="n">
        <v>4035</v>
      </c>
      <c r="F1556" s="162" t="s">
        <v>4585</v>
      </c>
      <c r="G1556" s="160" t="s">
        <v>4586</v>
      </c>
      <c r="H1556" s="161" t="n">
        <v>77195</v>
      </c>
      <c r="I1556" s="163" t="s">
        <v>1202</v>
      </c>
      <c r="J1556" s="160" t="s">
        <v>1202</v>
      </c>
      <c r="K1556" s="161" t="s">
        <v>2052</v>
      </c>
      <c r="L1556" s="160"/>
      <c r="M1556" s="160" t="s">
        <v>4559</v>
      </c>
      <c r="N1556" s="160" t="s">
        <v>4587</v>
      </c>
      <c r="O1556" s="160"/>
      <c r="P1556" s="160" t="s">
        <v>4562</v>
      </c>
      <c r="Q1556" s="160"/>
      <c r="R1556" s="160"/>
      <c r="S1556" s="164" t="n">
        <v>15893</v>
      </c>
      <c r="T1556" s="35"/>
      <c r="U1556" s="156"/>
      <c r="V1556" s="157"/>
      <c r="W1556" s="158"/>
      <c r="X1556" s="157"/>
    </row>
    <row r="1557" s="34" customFormat="true" ht="12.75" hidden="false" customHeight="false" outlineLevel="0" collapsed="false">
      <c r="B1557" s="159" t="n">
        <v>18</v>
      </c>
      <c r="C1557" s="160"/>
      <c r="D1557" s="160" t="s">
        <v>4501</v>
      </c>
      <c r="E1557" s="161" t="n">
        <v>8351</v>
      </c>
      <c r="F1557" s="162" t="s">
        <v>4588</v>
      </c>
      <c r="G1557" s="160" t="s">
        <v>4589</v>
      </c>
      <c r="H1557" s="161" t="n">
        <v>77195</v>
      </c>
      <c r="I1557" s="163" t="s">
        <v>1202</v>
      </c>
      <c r="J1557" s="160" t="s">
        <v>1202</v>
      </c>
      <c r="K1557" s="161" t="s">
        <v>2052</v>
      </c>
      <c r="L1557" s="160"/>
      <c r="M1557" s="160" t="s">
        <v>4559</v>
      </c>
      <c r="N1557" s="160" t="s">
        <v>4590</v>
      </c>
      <c r="O1557" s="160"/>
      <c r="P1557" s="160" t="s">
        <v>4523</v>
      </c>
      <c r="Q1557" s="160"/>
      <c r="R1557" s="160"/>
      <c r="S1557" s="164" t="n">
        <v>28594</v>
      </c>
      <c r="T1557" s="35"/>
      <c r="U1557" s="156"/>
      <c r="V1557" s="157"/>
      <c r="W1557" s="158"/>
      <c r="X1557" s="157"/>
    </row>
    <row r="1558" s="34" customFormat="true" ht="25.5" hidden="false" customHeight="false" outlineLevel="0" collapsed="false">
      <c r="B1558" s="159" t="n">
        <v>19</v>
      </c>
      <c r="C1558" s="160"/>
      <c r="D1558" s="160" t="s">
        <v>4501</v>
      </c>
      <c r="E1558" s="161" t="n">
        <v>8352</v>
      </c>
      <c r="F1558" s="162" t="s">
        <v>4591</v>
      </c>
      <c r="G1558" s="160" t="s">
        <v>4592</v>
      </c>
      <c r="H1558" s="161" t="n">
        <v>77195</v>
      </c>
      <c r="I1558" s="163" t="s">
        <v>4511</v>
      </c>
      <c r="J1558" s="160" t="s">
        <v>1202</v>
      </c>
      <c r="K1558" s="161" t="s">
        <v>2052</v>
      </c>
      <c r="L1558" s="160"/>
      <c r="M1558" s="160" t="s">
        <v>4559</v>
      </c>
      <c r="N1558" s="160" t="s">
        <v>1898</v>
      </c>
      <c r="O1558" s="160"/>
      <c r="P1558" s="160" t="s">
        <v>4563</v>
      </c>
      <c r="Q1558" s="160"/>
      <c r="R1558" s="160"/>
      <c r="S1558" s="164" t="n">
        <v>6514</v>
      </c>
      <c r="T1558" s="35"/>
      <c r="U1558" s="156"/>
      <c r="V1558" s="157"/>
      <c r="W1558" s="158"/>
      <c r="X1558" s="157"/>
    </row>
    <row r="1559" s="34" customFormat="true" ht="12.75" hidden="false" customHeight="false" outlineLevel="0" collapsed="false">
      <c r="B1559" s="159" t="n">
        <v>20</v>
      </c>
      <c r="C1559" s="160"/>
      <c r="D1559" s="160" t="s">
        <v>4501</v>
      </c>
      <c r="E1559" s="161" t="n">
        <v>4033</v>
      </c>
      <c r="F1559" s="162" t="s">
        <v>4593</v>
      </c>
      <c r="G1559" s="160" t="s">
        <v>4586</v>
      </c>
      <c r="H1559" s="161" t="n">
        <v>77195</v>
      </c>
      <c r="I1559" s="163" t="s">
        <v>1202</v>
      </c>
      <c r="J1559" s="160" t="s">
        <v>1202</v>
      </c>
      <c r="K1559" s="161" t="s">
        <v>2064</v>
      </c>
      <c r="L1559" s="160"/>
      <c r="M1559" s="160" t="s">
        <v>4559</v>
      </c>
      <c r="N1559" s="160" t="s">
        <v>1396</v>
      </c>
      <c r="O1559" s="160"/>
      <c r="P1559" s="160" t="s">
        <v>4562</v>
      </c>
      <c r="Q1559" s="160"/>
      <c r="R1559" s="160"/>
      <c r="S1559" s="165" t="n">
        <v>10368</v>
      </c>
      <c r="T1559" s="35"/>
      <c r="U1559" s="156"/>
      <c r="V1559" s="157"/>
      <c r="W1559" s="158"/>
      <c r="X1559" s="157"/>
    </row>
    <row r="1560" s="34" customFormat="true" ht="25.5" hidden="false" customHeight="false" outlineLevel="0" collapsed="false">
      <c r="B1560" s="159" t="n">
        <v>21</v>
      </c>
      <c r="C1560" s="160"/>
      <c r="D1560" s="160" t="s">
        <v>4501</v>
      </c>
      <c r="E1560" s="161" t="n">
        <v>4039</v>
      </c>
      <c r="F1560" s="162" t="s">
        <v>4594</v>
      </c>
      <c r="G1560" s="160" t="s">
        <v>4586</v>
      </c>
      <c r="H1560" s="161" t="n">
        <v>72953</v>
      </c>
      <c r="I1560" s="163" t="s">
        <v>4595</v>
      </c>
      <c r="J1560" s="160" t="s">
        <v>1202</v>
      </c>
      <c r="K1560" s="161" t="s">
        <v>4596</v>
      </c>
      <c r="L1560" s="160"/>
      <c r="M1560" s="160"/>
      <c r="N1560" s="160"/>
      <c r="O1560" s="160" t="s">
        <v>4597</v>
      </c>
      <c r="P1560" s="160"/>
      <c r="Q1560" s="160"/>
      <c r="R1560" s="160"/>
      <c r="S1560" s="164" t="n">
        <v>450417</v>
      </c>
      <c r="T1560" s="35"/>
      <c r="U1560" s="156"/>
      <c r="V1560" s="157"/>
      <c r="W1560" s="158"/>
      <c r="X1560" s="157"/>
    </row>
    <row r="1561" s="34" customFormat="true" ht="25.5" hidden="false" customHeight="false" outlineLevel="0" collapsed="false">
      <c r="B1561" s="159" t="n">
        <v>22</v>
      </c>
      <c r="C1561" s="160"/>
      <c r="D1561" s="160" t="s">
        <v>4501</v>
      </c>
      <c r="E1561" s="161" t="n">
        <v>7621</v>
      </c>
      <c r="F1561" s="162" t="s">
        <v>4598</v>
      </c>
      <c r="G1561" s="160" t="s">
        <v>4599</v>
      </c>
      <c r="H1561" s="161" t="n">
        <v>77195</v>
      </c>
      <c r="I1561" s="163" t="s">
        <v>4511</v>
      </c>
      <c r="J1561" s="160" t="s">
        <v>1202</v>
      </c>
      <c r="K1561" s="161" t="s">
        <v>2052</v>
      </c>
      <c r="L1561" s="160"/>
      <c r="M1561" s="160"/>
      <c r="N1561" s="160"/>
      <c r="O1561" s="160"/>
      <c r="P1561" s="160"/>
      <c r="Q1561" s="160"/>
      <c r="R1561" s="160"/>
      <c r="S1561" s="164" t="n">
        <v>12159</v>
      </c>
      <c r="T1561" s="35"/>
      <c r="U1561" s="156"/>
      <c r="V1561" s="157"/>
      <c r="W1561" s="158"/>
      <c r="X1561" s="157"/>
    </row>
    <row r="1562" s="34" customFormat="true" ht="25.5" hidden="false" customHeight="false" outlineLevel="0" collapsed="false">
      <c r="B1562" s="159" t="n">
        <v>23</v>
      </c>
      <c r="C1562" s="160"/>
      <c r="D1562" s="160" t="s">
        <v>4501</v>
      </c>
      <c r="E1562" s="161" t="n">
        <v>4038</v>
      </c>
      <c r="F1562" s="162" t="s">
        <v>4600</v>
      </c>
      <c r="G1562" s="160" t="s">
        <v>4586</v>
      </c>
      <c r="H1562" s="161" t="n">
        <v>72953</v>
      </c>
      <c r="I1562" s="163" t="s">
        <v>4601</v>
      </c>
      <c r="J1562" s="160" t="s">
        <v>1202</v>
      </c>
      <c r="K1562" s="161" t="s">
        <v>4596</v>
      </c>
      <c r="L1562" s="160"/>
      <c r="M1562" s="160"/>
      <c r="N1562" s="160"/>
      <c r="O1562" s="160"/>
      <c r="P1562" s="160"/>
      <c r="Q1562" s="160"/>
      <c r="R1562" s="160"/>
      <c r="S1562" s="164" t="n">
        <v>1800</v>
      </c>
      <c r="T1562" s="35"/>
      <c r="U1562" s="156"/>
      <c r="V1562" s="157"/>
      <c r="W1562" s="158"/>
      <c r="X1562" s="157"/>
    </row>
    <row r="1563" s="34" customFormat="true" ht="25.5" hidden="false" customHeight="false" outlineLevel="0" collapsed="false">
      <c r="B1563" s="159" t="n">
        <v>24</v>
      </c>
      <c r="C1563" s="160"/>
      <c r="D1563" s="160" t="s">
        <v>4501</v>
      </c>
      <c r="E1563" s="161" t="n">
        <v>4049</v>
      </c>
      <c r="F1563" s="162" t="s">
        <v>4602</v>
      </c>
      <c r="G1563" s="160" t="s">
        <v>4586</v>
      </c>
      <c r="H1563" s="161" t="n">
        <v>77195</v>
      </c>
      <c r="I1563" s="163" t="s">
        <v>1202</v>
      </c>
      <c r="J1563" s="160" t="s">
        <v>1202</v>
      </c>
      <c r="K1563" s="161" t="s">
        <v>2052</v>
      </c>
      <c r="L1563" s="160"/>
      <c r="M1563" s="160" t="s">
        <v>4559</v>
      </c>
      <c r="N1563" s="160" t="s">
        <v>1475</v>
      </c>
      <c r="O1563" s="160"/>
      <c r="P1563" s="160" t="s">
        <v>4523</v>
      </c>
      <c r="Q1563" s="160"/>
      <c r="R1563" s="160"/>
      <c r="S1563" s="164" t="n">
        <v>67539</v>
      </c>
      <c r="T1563" s="35"/>
      <c r="U1563" s="156"/>
      <c r="V1563" s="157"/>
      <c r="W1563" s="158"/>
      <c r="X1563" s="157"/>
    </row>
    <row r="1564" s="34" customFormat="true" ht="12.75" hidden="false" customHeight="false" outlineLevel="0" collapsed="false">
      <c r="B1564" s="159" t="n">
        <v>25</v>
      </c>
      <c r="C1564" s="160"/>
      <c r="D1564" s="160" t="s">
        <v>4501</v>
      </c>
      <c r="E1564" s="161" t="n">
        <v>4048</v>
      </c>
      <c r="F1564" s="162" t="s">
        <v>4603</v>
      </c>
      <c r="G1564" s="160" t="s">
        <v>4586</v>
      </c>
      <c r="H1564" s="161" t="n">
        <v>39863</v>
      </c>
      <c r="I1564" s="163" t="s">
        <v>4604</v>
      </c>
      <c r="J1564" s="160" t="s">
        <v>4604</v>
      </c>
      <c r="K1564" s="161" t="s">
        <v>2052</v>
      </c>
      <c r="L1564" s="160"/>
      <c r="M1564" s="160" t="s">
        <v>4559</v>
      </c>
      <c r="N1564" s="160" t="s">
        <v>4605</v>
      </c>
      <c r="O1564" s="160"/>
      <c r="P1564" s="160" t="s">
        <v>4562</v>
      </c>
      <c r="Q1564" s="160"/>
      <c r="R1564" s="160"/>
      <c r="S1564" s="164" t="n">
        <v>4992</v>
      </c>
      <c r="T1564" s="35"/>
      <c r="U1564" s="156"/>
      <c r="V1564" s="157"/>
      <c r="W1564" s="158"/>
      <c r="X1564" s="157"/>
    </row>
    <row r="1565" s="34" customFormat="true" ht="12.75" hidden="false" customHeight="false" outlineLevel="0" collapsed="false">
      <c r="B1565" s="159" t="n">
        <v>26</v>
      </c>
      <c r="C1565" s="160"/>
      <c r="D1565" s="160" t="s">
        <v>4501</v>
      </c>
      <c r="E1565" s="161" t="n">
        <v>4028</v>
      </c>
      <c r="F1565" s="162" t="s">
        <v>4606</v>
      </c>
      <c r="G1565" s="160" t="s">
        <v>4586</v>
      </c>
      <c r="H1565" s="161" t="n">
        <v>18232</v>
      </c>
      <c r="I1565" s="163" t="s">
        <v>4607</v>
      </c>
      <c r="J1565" s="160" t="s">
        <v>4608</v>
      </c>
      <c r="K1565" s="161" t="s">
        <v>4609</v>
      </c>
      <c r="L1565" s="160"/>
      <c r="M1565" s="160" t="s">
        <v>143</v>
      </c>
      <c r="N1565" s="160"/>
      <c r="O1565" s="160" t="s">
        <v>4610</v>
      </c>
      <c r="P1565" s="160"/>
      <c r="Q1565" s="160"/>
      <c r="R1565" s="160"/>
      <c r="S1565" s="165" t="n">
        <v>55875</v>
      </c>
      <c r="T1565" s="35"/>
      <c r="U1565" s="156"/>
      <c r="V1565" s="157"/>
      <c r="W1565" s="158"/>
      <c r="X1565" s="157"/>
    </row>
    <row r="1566" s="34" customFormat="true" ht="25.5" hidden="false" customHeight="false" outlineLevel="0" collapsed="false">
      <c r="B1566" s="159"/>
      <c r="C1566" s="160"/>
      <c r="D1566" s="160"/>
      <c r="E1566" s="161"/>
      <c r="F1566" s="162"/>
      <c r="G1566" s="160"/>
      <c r="H1566" s="161"/>
      <c r="I1566" s="163"/>
      <c r="J1566" s="160"/>
      <c r="K1566" s="161" t="s">
        <v>4611</v>
      </c>
      <c r="L1566" s="160"/>
      <c r="M1566" s="160" t="s">
        <v>143</v>
      </c>
      <c r="N1566" s="160"/>
      <c r="O1566" s="160" t="s">
        <v>4610</v>
      </c>
      <c r="P1566" s="160" t="s">
        <v>4612</v>
      </c>
      <c r="Q1566" s="160"/>
      <c r="R1566" s="160"/>
      <c r="S1566" s="164"/>
      <c r="T1566" s="35"/>
      <c r="U1566" s="156"/>
      <c r="V1566" s="157"/>
      <c r="W1566" s="158"/>
      <c r="X1566" s="157"/>
    </row>
    <row r="1567" s="34" customFormat="true" ht="12.75" hidden="false" customHeight="false" outlineLevel="0" collapsed="false">
      <c r="B1567" s="159"/>
      <c r="C1567" s="160"/>
      <c r="D1567" s="160"/>
      <c r="E1567" s="161"/>
      <c r="F1567" s="162"/>
      <c r="G1567" s="160"/>
      <c r="H1567" s="161"/>
      <c r="I1567" s="163"/>
      <c r="J1567" s="160"/>
      <c r="K1567" s="161" t="s">
        <v>2052</v>
      </c>
      <c r="L1567" s="160"/>
      <c r="M1567" s="160" t="s">
        <v>1238</v>
      </c>
      <c r="N1567" s="160" t="s">
        <v>4613</v>
      </c>
      <c r="O1567" s="160" t="s">
        <v>4614</v>
      </c>
      <c r="P1567" s="160"/>
      <c r="Q1567" s="160"/>
      <c r="R1567" s="160"/>
      <c r="S1567" s="164"/>
      <c r="T1567" s="35"/>
      <c r="U1567" s="156"/>
      <c r="V1567" s="157"/>
      <c r="W1567" s="158"/>
      <c r="X1567" s="157"/>
    </row>
    <row r="1568" s="34" customFormat="true" ht="12.75" hidden="false" customHeight="false" outlineLevel="0" collapsed="false">
      <c r="B1568" s="159"/>
      <c r="C1568" s="160"/>
      <c r="D1568" s="160"/>
      <c r="E1568" s="161"/>
      <c r="F1568" s="162"/>
      <c r="G1568" s="160"/>
      <c r="H1568" s="161"/>
      <c r="I1568" s="163"/>
      <c r="J1568" s="160"/>
      <c r="K1568" s="161" t="s">
        <v>2052</v>
      </c>
      <c r="L1568" s="160"/>
      <c r="M1568" s="160" t="s">
        <v>1238</v>
      </c>
      <c r="N1568" s="160" t="s">
        <v>4615</v>
      </c>
      <c r="O1568" s="160" t="s">
        <v>4545</v>
      </c>
      <c r="P1568" s="160"/>
      <c r="Q1568" s="160"/>
      <c r="R1568" s="160"/>
      <c r="S1568" s="164"/>
      <c r="T1568" s="35"/>
      <c r="U1568" s="156"/>
      <c r="V1568" s="157"/>
      <c r="W1568" s="158"/>
      <c r="X1568" s="157"/>
    </row>
    <row r="1569" s="34" customFormat="true" ht="12.75" hidden="false" customHeight="false" outlineLevel="0" collapsed="false">
      <c r="B1569" s="159" t="n">
        <v>27</v>
      </c>
      <c r="C1569" s="160"/>
      <c r="D1569" s="160" t="s">
        <v>4501</v>
      </c>
      <c r="E1569" s="161" t="n">
        <v>4034</v>
      </c>
      <c r="F1569" s="162" t="s">
        <v>4616</v>
      </c>
      <c r="G1569" s="160" t="s">
        <v>4586</v>
      </c>
      <c r="H1569" s="161" t="n">
        <v>57042</v>
      </c>
      <c r="I1569" s="163" t="s">
        <v>4617</v>
      </c>
      <c r="J1569" s="160" t="s">
        <v>4618</v>
      </c>
      <c r="K1569" s="161" t="s">
        <v>2052</v>
      </c>
      <c r="L1569" s="160"/>
      <c r="M1569" s="160" t="s">
        <v>4559</v>
      </c>
      <c r="N1569" s="160" t="s">
        <v>4619</v>
      </c>
      <c r="O1569" s="160"/>
      <c r="P1569" s="160" t="s">
        <v>4562</v>
      </c>
      <c r="Q1569" s="160"/>
      <c r="R1569" s="160"/>
      <c r="S1569" s="164" t="n">
        <v>49496</v>
      </c>
      <c r="T1569" s="35"/>
      <c r="U1569" s="156"/>
      <c r="V1569" s="157"/>
      <c r="W1569" s="158"/>
      <c r="X1569" s="157"/>
    </row>
    <row r="1570" s="34" customFormat="true" ht="12.75" hidden="false" customHeight="false" outlineLevel="0" collapsed="false">
      <c r="B1570" s="159" t="n">
        <v>28</v>
      </c>
      <c r="C1570" s="160"/>
      <c r="D1570" s="160" t="s">
        <v>4501</v>
      </c>
      <c r="E1570" s="161" t="n">
        <v>4024</v>
      </c>
      <c r="F1570" s="162" t="s">
        <v>4620</v>
      </c>
      <c r="G1570" s="160" t="s">
        <v>4586</v>
      </c>
      <c r="H1570" s="161" t="n">
        <v>15429</v>
      </c>
      <c r="I1570" s="163" t="s">
        <v>4621</v>
      </c>
      <c r="J1570" s="160" t="s">
        <v>4622</v>
      </c>
      <c r="K1570" s="161" t="s">
        <v>4623</v>
      </c>
      <c r="L1570" s="160"/>
      <c r="M1570" s="160" t="s">
        <v>2141</v>
      </c>
      <c r="N1570" s="160"/>
      <c r="O1570" s="160" t="s">
        <v>4624</v>
      </c>
      <c r="P1570" s="160"/>
      <c r="Q1570" s="160"/>
      <c r="R1570" s="160"/>
      <c r="S1570" s="164" t="n">
        <v>89064</v>
      </c>
      <c r="T1570" s="35"/>
      <c r="U1570" s="156"/>
      <c r="V1570" s="157"/>
      <c r="W1570" s="158"/>
      <c r="X1570" s="157"/>
    </row>
    <row r="1571" s="34" customFormat="true" ht="12.75" hidden="false" customHeight="false" outlineLevel="0" collapsed="false">
      <c r="B1571" s="159"/>
      <c r="C1571" s="160"/>
      <c r="D1571" s="160"/>
      <c r="E1571" s="161"/>
      <c r="F1571" s="162"/>
      <c r="G1571" s="160"/>
      <c r="H1571" s="161"/>
      <c r="I1571" s="163"/>
      <c r="J1571" s="160"/>
      <c r="K1571" s="161" t="s">
        <v>4625</v>
      </c>
      <c r="L1571" s="160"/>
      <c r="M1571" s="160" t="s">
        <v>143</v>
      </c>
      <c r="N1571" s="160"/>
      <c r="O1571" s="160" t="s">
        <v>4626</v>
      </c>
      <c r="P1571" s="160"/>
      <c r="Q1571" s="160"/>
      <c r="R1571" s="160"/>
      <c r="S1571" s="164"/>
      <c r="T1571" s="35"/>
      <c r="U1571" s="156"/>
      <c r="V1571" s="157"/>
      <c r="W1571" s="158"/>
      <c r="X1571" s="157"/>
    </row>
    <row r="1572" s="34" customFormat="true" ht="25.5" hidden="false" customHeight="false" outlineLevel="0" collapsed="false">
      <c r="B1572" s="159"/>
      <c r="C1572" s="160"/>
      <c r="D1572" s="160"/>
      <c r="E1572" s="161"/>
      <c r="F1572" s="162"/>
      <c r="G1572" s="160"/>
      <c r="H1572" s="161"/>
      <c r="I1572" s="163"/>
      <c r="J1572" s="160"/>
      <c r="K1572" s="161" t="s">
        <v>4611</v>
      </c>
      <c r="L1572" s="160"/>
      <c r="M1572" s="160" t="s">
        <v>143</v>
      </c>
      <c r="N1572" s="160"/>
      <c r="O1572" s="160" t="s">
        <v>4627</v>
      </c>
      <c r="P1572" s="160"/>
      <c r="Q1572" s="160"/>
      <c r="R1572" s="160"/>
      <c r="S1572" s="164"/>
      <c r="T1572" s="35"/>
      <c r="U1572" s="156"/>
      <c r="V1572" s="157"/>
      <c r="W1572" s="158"/>
      <c r="X1572" s="157"/>
    </row>
    <row r="1573" s="34" customFormat="true" ht="12.75" hidden="false" customHeight="false" outlineLevel="0" collapsed="false">
      <c r="B1573" s="159"/>
      <c r="C1573" s="160"/>
      <c r="D1573" s="160"/>
      <c r="E1573" s="161"/>
      <c r="F1573" s="162"/>
      <c r="G1573" s="160"/>
      <c r="H1573" s="161"/>
      <c r="I1573" s="163"/>
      <c r="J1573" s="160"/>
      <c r="K1573" s="161" t="s">
        <v>3719</v>
      </c>
      <c r="L1573" s="160"/>
      <c r="M1573" s="160"/>
      <c r="N1573" s="160"/>
      <c r="O1573" s="160" t="s">
        <v>4597</v>
      </c>
      <c r="P1573" s="160"/>
      <c r="Q1573" s="160"/>
      <c r="R1573" s="160"/>
      <c r="S1573" s="164"/>
      <c r="T1573" s="35"/>
      <c r="U1573" s="156"/>
      <c r="V1573" s="157"/>
      <c r="W1573" s="158"/>
      <c r="X1573" s="157"/>
    </row>
    <row r="1574" s="34" customFormat="true" ht="12.75" hidden="false" customHeight="false" outlineLevel="0" collapsed="false">
      <c r="B1574" s="159"/>
      <c r="C1574" s="160"/>
      <c r="D1574" s="160"/>
      <c r="E1574" s="161"/>
      <c r="F1574" s="162"/>
      <c r="G1574" s="160"/>
      <c r="H1574" s="161"/>
      <c r="I1574" s="163"/>
      <c r="J1574" s="160"/>
      <c r="K1574" s="161" t="s">
        <v>2052</v>
      </c>
      <c r="L1574" s="160"/>
      <c r="M1574" s="160" t="s">
        <v>4559</v>
      </c>
      <c r="N1574" s="160" t="s">
        <v>4628</v>
      </c>
      <c r="O1574" s="160"/>
      <c r="P1574" s="160" t="s">
        <v>4629</v>
      </c>
      <c r="Q1574" s="160"/>
      <c r="R1574" s="160"/>
      <c r="S1574" s="164"/>
      <c r="T1574" s="35"/>
      <c r="U1574" s="156"/>
      <c r="V1574" s="157"/>
      <c r="W1574" s="158"/>
      <c r="X1574" s="157"/>
    </row>
    <row r="1575" s="34" customFormat="true" ht="12.75" hidden="false" customHeight="false" outlineLevel="0" collapsed="false">
      <c r="B1575" s="159"/>
      <c r="C1575" s="160"/>
      <c r="D1575" s="160"/>
      <c r="E1575" s="161"/>
      <c r="F1575" s="162"/>
      <c r="G1575" s="160"/>
      <c r="H1575" s="161"/>
      <c r="I1575" s="163"/>
      <c r="J1575" s="160"/>
      <c r="K1575" s="161" t="s">
        <v>2052</v>
      </c>
      <c r="L1575" s="160"/>
      <c r="M1575" s="160" t="s">
        <v>4559</v>
      </c>
      <c r="N1575" s="160" t="s">
        <v>4630</v>
      </c>
      <c r="O1575" s="160"/>
      <c r="P1575" s="160" t="s">
        <v>4562</v>
      </c>
      <c r="Q1575" s="160"/>
      <c r="R1575" s="160"/>
      <c r="S1575" s="164"/>
      <c r="T1575" s="35"/>
      <c r="U1575" s="156"/>
      <c r="V1575" s="157"/>
      <c r="W1575" s="158"/>
      <c r="X1575" s="157"/>
    </row>
    <row r="1576" s="34" customFormat="true" ht="12.75" hidden="false" customHeight="false" outlineLevel="0" collapsed="false">
      <c r="B1576" s="159" t="n">
        <v>29</v>
      </c>
      <c r="C1576" s="160"/>
      <c r="D1576" s="160" t="s">
        <v>4501</v>
      </c>
      <c r="E1576" s="161" t="n">
        <v>4197</v>
      </c>
      <c r="F1576" s="162" t="s">
        <v>4631</v>
      </c>
      <c r="G1576" s="160" t="s">
        <v>4632</v>
      </c>
      <c r="H1576" s="161" t="n">
        <v>77195</v>
      </c>
      <c r="I1576" s="163" t="s">
        <v>1202</v>
      </c>
      <c r="J1576" s="160" t="s">
        <v>1202</v>
      </c>
      <c r="K1576" s="161" t="s">
        <v>2052</v>
      </c>
      <c r="L1576" s="160"/>
      <c r="M1576" s="160" t="s">
        <v>4559</v>
      </c>
      <c r="N1576" s="160" t="s">
        <v>1151</v>
      </c>
      <c r="O1576" s="160"/>
      <c r="P1576" s="160" t="s">
        <v>4523</v>
      </c>
      <c r="Q1576" s="160"/>
      <c r="R1576" s="160"/>
      <c r="S1576" s="164" t="n">
        <v>4685</v>
      </c>
      <c r="T1576" s="35"/>
      <c r="U1576" s="156"/>
      <c r="V1576" s="157"/>
      <c r="W1576" s="158"/>
      <c r="X1576" s="157"/>
    </row>
    <row r="1577" s="34" customFormat="true" ht="12.75" hidden="false" customHeight="false" outlineLevel="0" collapsed="false">
      <c r="B1577" s="159" t="n">
        <v>30</v>
      </c>
      <c r="C1577" s="160"/>
      <c r="D1577" s="160" t="s">
        <v>4501</v>
      </c>
      <c r="E1577" s="161" t="n">
        <v>4194</v>
      </c>
      <c r="F1577" s="162" t="s">
        <v>4633</v>
      </c>
      <c r="G1577" s="160" t="s">
        <v>4632</v>
      </c>
      <c r="H1577" s="161" t="n">
        <v>77195</v>
      </c>
      <c r="I1577" s="163" t="s">
        <v>1202</v>
      </c>
      <c r="J1577" s="160" t="s">
        <v>1202</v>
      </c>
      <c r="K1577" s="161" t="s">
        <v>1244</v>
      </c>
      <c r="L1577" s="160"/>
      <c r="M1577" s="160" t="s">
        <v>4559</v>
      </c>
      <c r="N1577" s="160" t="s">
        <v>1420</v>
      </c>
      <c r="O1577" s="160"/>
      <c r="P1577" s="160" t="s">
        <v>4523</v>
      </c>
      <c r="Q1577" s="160"/>
      <c r="R1577" s="160"/>
      <c r="S1577" s="165" t="n">
        <v>20476</v>
      </c>
      <c r="T1577" s="35"/>
      <c r="U1577" s="156"/>
      <c r="V1577" s="157"/>
      <c r="W1577" s="158"/>
      <c r="X1577" s="157"/>
    </row>
    <row r="1578" s="34" customFormat="true" ht="12.75" hidden="false" customHeight="false" outlineLevel="0" collapsed="false">
      <c r="B1578" s="159" t="n">
        <v>31</v>
      </c>
      <c r="C1578" s="160"/>
      <c r="D1578" s="160" t="s">
        <v>4501</v>
      </c>
      <c r="E1578" s="161" t="n">
        <v>4199</v>
      </c>
      <c r="F1578" s="162" t="s">
        <v>4634</v>
      </c>
      <c r="G1578" s="160" t="s">
        <v>4632</v>
      </c>
      <c r="H1578" s="161" t="n">
        <v>77195</v>
      </c>
      <c r="I1578" s="163" t="s">
        <v>1202</v>
      </c>
      <c r="J1578" s="160" t="s">
        <v>1202</v>
      </c>
      <c r="K1578" s="161" t="s">
        <v>2052</v>
      </c>
      <c r="L1578" s="160"/>
      <c r="M1578" s="160" t="s">
        <v>4559</v>
      </c>
      <c r="N1578" s="160" t="s">
        <v>4097</v>
      </c>
      <c r="O1578" s="160"/>
      <c r="P1578" s="160" t="s">
        <v>4635</v>
      </c>
      <c r="Q1578" s="160"/>
      <c r="R1578" s="160"/>
      <c r="S1578" s="164" t="n">
        <v>41728</v>
      </c>
      <c r="T1578" s="35"/>
      <c r="U1578" s="156"/>
      <c r="V1578" s="157"/>
      <c r="W1578" s="158"/>
      <c r="X1578" s="157"/>
    </row>
    <row r="1579" s="34" customFormat="true" ht="12.75" hidden="false" customHeight="false" outlineLevel="0" collapsed="false">
      <c r="B1579" s="159" t="n">
        <v>32</v>
      </c>
      <c r="C1579" s="160"/>
      <c r="D1579" s="160" t="s">
        <v>4501</v>
      </c>
      <c r="E1579" s="161" t="n">
        <v>4202</v>
      </c>
      <c r="F1579" s="162" t="s">
        <v>4636</v>
      </c>
      <c r="G1579" s="160" t="s">
        <v>4632</v>
      </c>
      <c r="H1579" s="161" t="n">
        <v>77195</v>
      </c>
      <c r="I1579" s="163" t="s">
        <v>1202</v>
      </c>
      <c r="J1579" s="160" t="s">
        <v>1202</v>
      </c>
      <c r="K1579" s="161" t="s">
        <v>1244</v>
      </c>
      <c r="L1579" s="160"/>
      <c r="M1579" s="160" t="s">
        <v>4559</v>
      </c>
      <c r="N1579" s="160" t="s">
        <v>1887</v>
      </c>
      <c r="O1579" s="160"/>
      <c r="P1579" s="160" t="s">
        <v>4562</v>
      </c>
      <c r="Q1579" s="160"/>
      <c r="R1579" s="160"/>
      <c r="S1579" s="164" t="n">
        <v>28448</v>
      </c>
      <c r="T1579" s="35"/>
      <c r="U1579" s="156"/>
      <c r="V1579" s="157"/>
      <c r="W1579" s="158"/>
      <c r="X1579" s="157"/>
    </row>
    <row r="1580" s="34" customFormat="true" ht="12.75" hidden="false" customHeight="false" outlineLevel="0" collapsed="false">
      <c r="B1580" s="159" t="n">
        <v>33</v>
      </c>
      <c r="C1580" s="160"/>
      <c r="D1580" s="160" t="s">
        <v>4501</v>
      </c>
      <c r="E1580" s="161" t="n">
        <v>4200</v>
      </c>
      <c r="F1580" s="162" t="s">
        <v>4637</v>
      </c>
      <c r="G1580" s="160" t="s">
        <v>4632</v>
      </c>
      <c r="H1580" s="161" t="n">
        <v>77195</v>
      </c>
      <c r="I1580" s="163" t="s">
        <v>1202</v>
      </c>
      <c r="J1580" s="160" t="s">
        <v>1202</v>
      </c>
      <c r="K1580" s="161" t="s">
        <v>2064</v>
      </c>
      <c r="L1580" s="160"/>
      <c r="M1580" s="160" t="s">
        <v>4559</v>
      </c>
      <c r="N1580" s="160" t="s">
        <v>4638</v>
      </c>
      <c r="O1580" s="160"/>
      <c r="P1580" s="160" t="s">
        <v>4523</v>
      </c>
      <c r="Q1580" s="160"/>
      <c r="R1580" s="160"/>
      <c r="S1580" s="164" t="n">
        <v>14817</v>
      </c>
      <c r="T1580" s="35"/>
      <c r="U1580" s="156"/>
      <c r="V1580" s="157"/>
      <c r="W1580" s="158"/>
      <c r="X1580" s="157"/>
    </row>
    <row r="1581" s="34" customFormat="true" ht="25.5" hidden="false" customHeight="false" outlineLevel="0" collapsed="false">
      <c r="B1581" s="159" t="n">
        <v>34</v>
      </c>
      <c r="C1581" s="160"/>
      <c r="D1581" s="160" t="s">
        <v>4501</v>
      </c>
      <c r="E1581" s="161" t="n">
        <v>4201</v>
      </c>
      <c r="F1581" s="162" t="s">
        <v>4639</v>
      </c>
      <c r="G1581" s="160" t="s">
        <v>4632</v>
      </c>
      <c r="H1581" s="161" t="n">
        <v>77195</v>
      </c>
      <c r="I1581" s="163" t="s">
        <v>1202</v>
      </c>
      <c r="J1581" s="160" t="s">
        <v>1202</v>
      </c>
      <c r="K1581" s="161" t="s">
        <v>2052</v>
      </c>
      <c r="L1581" s="160"/>
      <c r="M1581" s="160" t="s">
        <v>4559</v>
      </c>
      <c r="N1581" s="160" t="s">
        <v>4640</v>
      </c>
      <c r="O1581" s="160"/>
      <c r="P1581" s="160" t="s">
        <v>4523</v>
      </c>
      <c r="Q1581" s="160"/>
      <c r="R1581" s="160"/>
      <c r="S1581" s="164" t="n">
        <v>9170</v>
      </c>
      <c r="T1581" s="35"/>
      <c r="U1581" s="156"/>
      <c r="V1581" s="157"/>
      <c r="W1581" s="158"/>
      <c r="X1581" s="157"/>
    </row>
    <row r="1582" s="34" customFormat="true" ht="12.75" hidden="false" customHeight="false" outlineLevel="0" collapsed="false">
      <c r="B1582" s="159" t="n">
        <v>35</v>
      </c>
      <c r="C1582" s="160"/>
      <c r="D1582" s="160" t="s">
        <v>4501</v>
      </c>
      <c r="E1582" s="161" t="n">
        <v>4193</v>
      </c>
      <c r="F1582" s="162" t="s">
        <v>4641</v>
      </c>
      <c r="G1582" s="160" t="s">
        <v>4632</v>
      </c>
      <c r="H1582" s="161" t="n">
        <v>77195</v>
      </c>
      <c r="I1582" s="163" t="s">
        <v>1202</v>
      </c>
      <c r="J1582" s="160" t="s">
        <v>1202</v>
      </c>
      <c r="K1582" s="161" t="s">
        <v>2052</v>
      </c>
      <c r="L1582" s="160"/>
      <c r="M1582" s="160" t="s">
        <v>4559</v>
      </c>
      <c r="N1582" s="160" t="s">
        <v>2033</v>
      </c>
      <c r="O1582" s="160"/>
      <c r="P1582" s="160" t="s">
        <v>4523</v>
      </c>
      <c r="Q1582" s="160"/>
      <c r="R1582" s="160"/>
      <c r="S1582" s="164" t="n">
        <v>11444</v>
      </c>
      <c r="T1582" s="35"/>
      <c r="U1582" s="156"/>
      <c r="V1582" s="157"/>
      <c r="W1582" s="158"/>
      <c r="X1582" s="157"/>
    </row>
    <row r="1583" s="34" customFormat="true" ht="38.25" hidden="false" customHeight="false" outlineLevel="0" collapsed="false">
      <c r="B1583" s="159" t="n">
        <v>36</v>
      </c>
      <c r="C1583" s="160"/>
      <c r="D1583" s="160" t="s">
        <v>4501</v>
      </c>
      <c r="E1583" s="161" t="n">
        <v>8350</v>
      </c>
      <c r="F1583" s="162" t="s">
        <v>4642</v>
      </c>
      <c r="G1583" s="160" t="s">
        <v>4643</v>
      </c>
      <c r="H1583" s="161" t="n">
        <v>77195</v>
      </c>
      <c r="I1583" s="163" t="s">
        <v>1202</v>
      </c>
      <c r="J1583" s="160" t="s">
        <v>1202</v>
      </c>
      <c r="K1583" s="161" t="s">
        <v>2052</v>
      </c>
      <c r="L1583" s="160"/>
      <c r="M1583" s="160" t="s">
        <v>4559</v>
      </c>
      <c r="N1583" s="160" t="s">
        <v>4644</v>
      </c>
      <c r="O1583" s="160"/>
      <c r="P1583" s="160" t="s">
        <v>4645</v>
      </c>
      <c r="Q1583" s="160"/>
      <c r="R1583" s="160"/>
      <c r="S1583" s="164" t="n">
        <v>35045</v>
      </c>
      <c r="T1583" s="35"/>
      <c r="U1583" s="156"/>
      <c r="V1583" s="157"/>
      <c r="W1583" s="158"/>
      <c r="X1583" s="157"/>
    </row>
    <row r="1584" s="34" customFormat="true" ht="12.75" hidden="false" customHeight="false" outlineLevel="0" collapsed="false">
      <c r="B1584" s="159" t="n">
        <v>37</v>
      </c>
      <c r="C1584" s="160"/>
      <c r="D1584" s="160" t="s">
        <v>4501</v>
      </c>
      <c r="E1584" s="161" t="n">
        <v>4198</v>
      </c>
      <c r="F1584" s="162" t="s">
        <v>4646</v>
      </c>
      <c r="G1584" s="160" t="s">
        <v>4632</v>
      </c>
      <c r="H1584" s="161" t="n">
        <v>12382</v>
      </c>
      <c r="I1584" s="163" t="s">
        <v>4647</v>
      </c>
      <c r="J1584" s="160" t="s">
        <v>4648</v>
      </c>
      <c r="K1584" s="161" t="s">
        <v>4649</v>
      </c>
      <c r="L1584" s="160"/>
      <c r="M1584" s="160" t="s">
        <v>143</v>
      </c>
      <c r="N1584" s="160"/>
      <c r="O1584" s="160" t="s">
        <v>4597</v>
      </c>
      <c r="P1584" s="160"/>
      <c r="Q1584" s="160"/>
      <c r="R1584" s="160"/>
      <c r="S1584" s="164" t="n">
        <v>97096</v>
      </c>
      <c r="T1584" s="35"/>
      <c r="U1584" s="156"/>
      <c r="V1584" s="157"/>
      <c r="W1584" s="158"/>
      <c r="X1584" s="157"/>
    </row>
    <row r="1585" s="34" customFormat="true" ht="12.75" hidden="false" customHeight="false" outlineLevel="0" collapsed="false">
      <c r="B1585" s="159"/>
      <c r="C1585" s="160"/>
      <c r="D1585" s="160"/>
      <c r="E1585" s="161"/>
      <c r="F1585" s="162"/>
      <c r="G1585" s="160"/>
      <c r="H1585" s="161"/>
      <c r="I1585" s="163"/>
      <c r="J1585" s="160"/>
      <c r="K1585" s="161" t="s">
        <v>3719</v>
      </c>
      <c r="L1585" s="160"/>
      <c r="M1585" s="160" t="s">
        <v>143</v>
      </c>
      <c r="N1585" s="160"/>
      <c r="O1585" s="160" t="s">
        <v>4540</v>
      </c>
      <c r="P1585" s="160"/>
      <c r="Q1585" s="160"/>
      <c r="R1585" s="160"/>
      <c r="S1585" s="164"/>
      <c r="T1585" s="35"/>
      <c r="U1585" s="156"/>
      <c r="V1585" s="157"/>
      <c r="W1585" s="158"/>
      <c r="X1585" s="157"/>
    </row>
    <row r="1586" s="34" customFormat="true" ht="12.75" hidden="false" customHeight="false" outlineLevel="0" collapsed="false">
      <c r="B1586" s="159"/>
      <c r="C1586" s="160"/>
      <c r="D1586" s="160"/>
      <c r="E1586" s="161"/>
      <c r="F1586" s="162"/>
      <c r="G1586" s="160"/>
      <c r="H1586" s="161"/>
      <c r="I1586" s="163"/>
      <c r="J1586" s="160"/>
      <c r="K1586" s="161" t="s">
        <v>1244</v>
      </c>
      <c r="L1586" s="160"/>
      <c r="M1586" s="160" t="s">
        <v>4559</v>
      </c>
      <c r="N1586" s="160" t="s">
        <v>4650</v>
      </c>
      <c r="O1586" s="160"/>
      <c r="P1586" s="160" t="s">
        <v>4562</v>
      </c>
      <c r="Q1586" s="160"/>
      <c r="R1586" s="160"/>
      <c r="S1586" s="164"/>
      <c r="T1586" s="35"/>
      <c r="U1586" s="156"/>
      <c r="V1586" s="157"/>
      <c r="W1586" s="158"/>
      <c r="X1586" s="157"/>
    </row>
    <row r="1587" s="34" customFormat="true" ht="12.75" hidden="false" customHeight="false" outlineLevel="0" collapsed="false">
      <c r="B1587" s="159" t="n">
        <v>38</v>
      </c>
      <c r="C1587" s="160"/>
      <c r="D1587" s="160" t="s">
        <v>4501</v>
      </c>
      <c r="E1587" s="161" t="n">
        <v>4337</v>
      </c>
      <c r="F1587" s="162" t="s">
        <v>4651</v>
      </c>
      <c r="G1587" s="160" t="s">
        <v>4652</v>
      </c>
      <c r="H1587" s="161" t="n">
        <v>77195</v>
      </c>
      <c r="I1587" s="163" t="s">
        <v>1202</v>
      </c>
      <c r="J1587" s="160" t="s">
        <v>1202</v>
      </c>
      <c r="K1587" s="161" t="s">
        <v>2052</v>
      </c>
      <c r="L1587" s="160"/>
      <c r="M1587" s="160" t="s">
        <v>4559</v>
      </c>
      <c r="N1587" s="160" t="s">
        <v>2050</v>
      </c>
      <c r="O1587" s="160"/>
      <c r="P1587" s="160" t="s">
        <v>4562</v>
      </c>
      <c r="Q1587" s="160"/>
      <c r="R1587" s="160"/>
      <c r="S1587" s="164" t="n">
        <v>11235</v>
      </c>
      <c r="T1587" s="35"/>
      <c r="U1587" s="156"/>
      <c r="V1587" s="157"/>
      <c r="W1587" s="158"/>
      <c r="X1587" s="157"/>
    </row>
    <row r="1588" s="34" customFormat="true" ht="25.5" hidden="false" customHeight="false" outlineLevel="0" collapsed="false">
      <c r="B1588" s="159" t="n">
        <v>39</v>
      </c>
      <c r="C1588" s="160"/>
      <c r="D1588" s="160" t="s">
        <v>4501</v>
      </c>
      <c r="E1588" s="161" t="n">
        <v>4383</v>
      </c>
      <c r="F1588" s="162" t="s">
        <v>4653</v>
      </c>
      <c r="G1588" s="160" t="s">
        <v>4652</v>
      </c>
      <c r="H1588" s="161" t="n">
        <v>77195</v>
      </c>
      <c r="I1588" s="163" t="s">
        <v>1202</v>
      </c>
      <c r="J1588" s="160" t="s">
        <v>1202</v>
      </c>
      <c r="K1588" s="161" t="s">
        <v>2052</v>
      </c>
      <c r="L1588" s="160"/>
      <c r="M1588" s="160"/>
      <c r="N1588" s="160"/>
      <c r="O1588" s="160"/>
      <c r="P1588" s="160"/>
      <c r="Q1588" s="160"/>
      <c r="R1588" s="160"/>
      <c r="S1588" s="164" t="n">
        <v>2400</v>
      </c>
      <c r="T1588" s="35"/>
      <c r="U1588" s="156"/>
      <c r="V1588" s="157"/>
      <c r="W1588" s="158"/>
      <c r="X1588" s="157"/>
    </row>
    <row r="1589" s="34" customFormat="true" ht="25.5" hidden="false" customHeight="false" outlineLevel="0" collapsed="false">
      <c r="B1589" s="159" t="n">
        <v>40</v>
      </c>
      <c r="C1589" s="160"/>
      <c r="D1589" s="160" t="s">
        <v>4501</v>
      </c>
      <c r="E1589" s="161" t="n">
        <v>4558</v>
      </c>
      <c r="F1589" s="162" t="s">
        <v>4654</v>
      </c>
      <c r="G1589" s="160" t="s">
        <v>4655</v>
      </c>
      <c r="H1589" s="161" t="n">
        <v>77195</v>
      </c>
      <c r="I1589" s="163" t="s">
        <v>1202</v>
      </c>
      <c r="J1589" s="160" t="s">
        <v>1202</v>
      </c>
      <c r="K1589" s="161" t="s">
        <v>2052</v>
      </c>
      <c r="L1589" s="160"/>
      <c r="M1589" s="160" t="s">
        <v>4559</v>
      </c>
      <c r="N1589" s="160" t="s">
        <v>4656</v>
      </c>
      <c r="O1589" s="160"/>
      <c r="P1589" s="160" t="s">
        <v>4562</v>
      </c>
      <c r="Q1589" s="160"/>
      <c r="R1589" s="160"/>
      <c r="S1589" s="164" t="n">
        <v>28155</v>
      </c>
      <c r="T1589" s="35"/>
      <c r="U1589" s="156"/>
      <c r="V1589" s="157"/>
      <c r="W1589" s="158"/>
      <c r="X1589" s="157"/>
    </row>
    <row r="1590" s="34" customFormat="true" ht="25.5" hidden="false" customHeight="false" outlineLevel="0" collapsed="false">
      <c r="B1590" s="159" t="n">
        <v>41</v>
      </c>
      <c r="C1590" s="160"/>
      <c r="D1590" s="160" t="s">
        <v>4501</v>
      </c>
      <c r="E1590" s="161" t="n">
        <v>4563</v>
      </c>
      <c r="F1590" s="162" t="s">
        <v>4657</v>
      </c>
      <c r="G1590" s="160" t="s">
        <v>4655</v>
      </c>
      <c r="H1590" s="161" t="n">
        <v>77195</v>
      </c>
      <c r="I1590" s="163" t="s">
        <v>1202</v>
      </c>
      <c r="J1590" s="160" t="s">
        <v>1202</v>
      </c>
      <c r="K1590" s="161" t="s">
        <v>2052</v>
      </c>
      <c r="L1590" s="160"/>
      <c r="M1590" s="160" t="s">
        <v>4559</v>
      </c>
      <c r="N1590" s="160" t="s">
        <v>4658</v>
      </c>
      <c r="O1590" s="160"/>
      <c r="P1590" s="160" t="s">
        <v>4523</v>
      </c>
      <c r="Q1590" s="160"/>
      <c r="R1590" s="160"/>
      <c r="S1590" s="164" t="n">
        <v>17989</v>
      </c>
      <c r="T1590" s="35"/>
      <c r="U1590" s="156"/>
      <c r="V1590" s="157"/>
      <c r="W1590" s="158"/>
      <c r="X1590" s="157"/>
    </row>
    <row r="1591" s="34" customFormat="true" ht="25.5" hidden="false" customHeight="false" outlineLevel="0" collapsed="false">
      <c r="B1591" s="159" t="n">
        <v>42</v>
      </c>
      <c r="C1591" s="160"/>
      <c r="D1591" s="160" t="s">
        <v>4501</v>
      </c>
      <c r="E1591" s="161" t="n">
        <v>8348</v>
      </c>
      <c r="F1591" s="162" t="s">
        <v>4659</v>
      </c>
      <c r="G1591" s="160" t="s">
        <v>4660</v>
      </c>
      <c r="H1591" s="161" t="n">
        <v>77195</v>
      </c>
      <c r="I1591" s="163" t="s">
        <v>1202</v>
      </c>
      <c r="J1591" s="160" t="s">
        <v>1202</v>
      </c>
      <c r="K1591" s="161" t="s">
        <v>2052</v>
      </c>
      <c r="L1591" s="160"/>
      <c r="M1591" s="160" t="s">
        <v>4559</v>
      </c>
      <c r="N1591" s="160" t="s">
        <v>4661</v>
      </c>
      <c r="O1591" s="160"/>
      <c r="P1591" s="160" t="s">
        <v>4662</v>
      </c>
      <c r="Q1591" s="160"/>
      <c r="R1591" s="160"/>
      <c r="S1591" s="164" t="n">
        <v>27424</v>
      </c>
      <c r="T1591" s="35"/>
      <c r="U1591" s="156"/>
      <c r="V1591" s="157"/>
      <c r="W1591" s="158"/>
      <c r="X1591" s="157"/>
    </row>
    <row r="1592" s="34" customFormat="true" ht="12.75" hidden="false" customHeight="false" outlineLevel="0" collapsed="false">
      <c r="B1592" s="159"/>
      <c r="C1592" s="160"/>
      <c r="D1592" s="160"/>
      <c r="E1592" s="161"/>
      <c r="F1592" s="162"/>
      <c r="G1592" s="160"/>
      <c r="H1592" s="161"/>
      <c r="I1592" s="163"/>
      <c r="J1592" s="160"/>
      <c r="K1592" s="161" t="s">
        <v>2052</v>
      </c>
      <c r="L1592" s="160"/>
      <c r="M1592" s="160" t="s">
        <v>4559</v>
      </c>
      <c r="N1592" s="160" t="s">
        <v>4663</v>
      </c>
      <c r="O1592" s="160"/>
      <c r="P1592" s="160" t="s">
        <v>4629</v>
      </c>
      <c r="Q1592" s="160"/>
      <c r="R1592" s="160"/>
      <c r="S1592" s="164"/>
      <c r="T1592" s="35"/>
      <c r="U1592" s="156"/>
      <c r="V1592" s="157"/>
      <c r="W1592" s="158"/>
      <c r="X1592" s="157"/>
    </row>
    <row r="1593" s="34" customFormat="true" ht="12.75" hidden="false" customHeight="false" outlineLevel="0" collapsed="false">
      <c r="B1593" s="159"/>
      <c r="C1593" s="160"/>
      <c r="D1593" s="160"/>
      <c r="E1593" s="161"/>
      <c r="F1593" s="162"/>
      <c r="G1593" s="160"/>
      <c r="H1593" s="161"/>
      <c r="I1593" s="163"/>
      <c r="J1593" s="160"/>
      <c r="K1593" s="161" t="s">
        <v>2052</v>
      </c>
      <c r="L1593" s="160"/>
      <c r="M1593" s="160" t="s">
        <v>4559</v>
      </c>
      <c r="N1593" s="160" t="s">
        <v>4527</v>
      </c>
      <c r="O1593" s="160"/>
      <c r="P1593" s="160" t="s">
        <v>4664</v>
      </c>
      <c r="Q1593" s="160"/>
      <c r="R1593" s="160"/>
      <c r="S1593" s="164"/>
      <c r="T1593" s="35"/>
      <c r="U1593" s="156"/>
      <c r="V1593" s="157"/>
      <c r="W1593" s="158"/>
      <c r="X1593" s="157"/>
    </row>
    <row r="1594" s="34" customFormat="true" ht="38.25" hidden="false" customHeight="false" outlineLevel="0" collapsed="false">
      <c r="B1594" s="159" t="n">
        <v>43</v>
      </c>
      <c r="C1594" s="160"/>
      <c r="D1594" s="160" t="s">
        <v>4501</v>
      </c>
      <c r="E1594" s="161" t="n">
        <v>7630</v>
      </c>
      <c r="F1594" s="162" t="s">
        <v>4665</v>
      </c>
      <c r="G1594" s="160" t="s">
        <v>4666</v>
      </c>
      <c r="H1594" s="161" t="n">
        <v>77195</v>
      </c>
      <c r="I1594" s="163" t="s">
        <v>1202</v>
      </c>
      <c r="J1594" s="160" t="s">
        <v>1202</v>
      </c>
      <c r="K1594" s="161" t="s">
        <v>2052</v>
      </c>
      <c r="L1594" s="160"/>
      <c r="M1594" s="160" t="s">
        <v>4559</v>
      </c>
      <c r="N1594" s="160" t="s">
        <v>4667</v>
      </c>
      <c r="O1594" s="160"/>
      <c r="P1594" s="160" t="s">
        <v>4645</v>
      </c>
      <c r="Q1594" s="160"/>
      <c r="R1594" s="160"/>
      <c r="S1594" s="164" t="n">
        <v>118875</v>
      </c>
      <c r="T1594" s="35"/>
      <c r="U1594" s="156"/>
      <c r="V1594" s="157"/>
      <c r="W1594" s="158"/>
      <c r="X1594" s="157"/>
    </row>
    <row r="1595" s="34" customFormat="true" ht="12.75" hidden="false" customHeight="false" outlineLevel="0" collapsed="false">
      <c r="B1595" s="159" t="n">
        <v>44</v>
      </c>
      <c r="C1595" s="160"/>
      <c r="D1595" s="160" t="s">
        <v>4501</v>
      </c>
      <c r="E1595" s="161" t="n">
        <v>7617</v>
      </c>
      <c r="F1595" s="162" t="s">
        <v>4668</v>
      </c>
      <c r="G1595" s="160" t="s">
        <v>4599</v>
      </c>
      <c r="H1595" s="161" t="n">
        <v>77195</v>
      </c>
      <c r="I1595" s="163" t="s">
        <v>1202</v>
      </c>
      <c r="J1595" s="160" t="s">
        <v>1202</v>
      </c>
      <c r="K1595" s="161" t="s">
        <v>2064</v>
      </c>
      <c r="L1595" s="160"/>
      <c r="M1595" s="160" t="s">
        <v>4559</v>
      </c>
      <c r="N1595" s="160" t="s">
        <v>4669</v>
      </c>
      <c r="O1595" s="160"/>
      <c r="P1595" s="160" t="s">
        <v>4547</v>
      </c>
      <c r="Q1595" s="160"/>
      <c r="R1595" s="160"/>
      <c r="S1595" s="164" t="n">
        <v>500269</v>
      </c>
      <c r="T1595" s="35"/>
      <c r="U1595" s="156"/>
      <c r="V1595" s="157"/>
      <c r="W1595" s="158"/>
      <c r="X1595" s="157"/>
    </row>
    <row r="1596" s="34" customFormat="true" ht="12.75" hidden="false" customHeight="false" outlineLevel="0" collapsed="false">
      <c r="B1596" s="159"/>
      <c r="C1596" s="160"/>
      <c r="D1596" s="160"/>
      <c r="E1596" s="161"/>
      <c r="F1596" s="162"/>
      <c r="G1596" s="160"/>
      <c r="H1596" s="161"/>
      <c r="I1596" s="163"/>
      <c r="J1596" s="160"/>
      <c r="K1596" s="161" t="s">
        <v>2064</v>
      </c>
      <c r="L1596" s="160"/>
      <c r="M1596" s="160" t="s">
        <v>4559</v>
      </c>
      <c r="N1596" s="160" t="s">
        <v>4670</v>
      </c>
      <c r="O1596" s="160"/>
      <c r="P1596" s="160" t="s">
        <v>4635</v>
      </c>
      <c r="Q1596" s="160"/>
      <c r="R1596" s="160"/>
      <c r="S1596" s="164"/>
      <c r="T1596" s="35"/>
      <c r="U1596" s="156"/>
      <c r="V1596" s="157"/>
      <c r="W1596" s="158"/>
      <c r="X1596" s="157"/>
    </row>
    <row r="1597" s="34" customFormat="true" ht="12.75" hidden="false" customHeight="false" outlineLevel="0" collapsed="false">
      <c r="B1597" s="159"/>
      <c r="C1597" s="160"/>
      <c r="D1597" s="160"/>
      <c r="E1597" s="161"/>
      <c r="F1597" s="162"/>
      <c r="G1597" s="160"/>
      <c r="H1597" s="161"/>
      <c r="I1597" s="163"/>
      <c r="J1597" s="160"/>
      <c r="K1597" s="161" t="s">
        <v>2064</v>
      </c>
      <c r="L1597" s="160"/>
      <c r="M1597" s="160" t="s">
        <v>4559</v>
      </c>
      <c r="N1597" s="160" t="s">
        <v>2009</v>
      </c>
      <c r="O1597" s="160"/>
      <c r="P1597" s="160" t="s">
        <v>4645</v>
      </c>
      <c r="Q1597" s="160"/>
      <c r="R1597" s="160"/>
      <c r="S1597" s="164"/>
      <c r="T1597" s="35"/>
      <c r="U1597" s="156"/>
      <c r="V1597" s="157"/>
      <c r="W1597" s="158"/>
      <c r="X1597" s="157"/>
    </row>
    <row r="1598" s="34" customFormat="true" ht="12.75" hidden="false" customHeight="false" outlineLevel="0" collapsed="false">
      <c r="B1598" s="159"/>
      <c r="C1598" s="160"/>
      <c r="D1598" s="160"/>
      <c r="E1598" s="161"/>
      <c r="F1598" s="162"/>
      <c r="G1598" s="160"/>
      <c r="H1598" s="161"/>
      <c r="I1598" s="163"/>
      <c r="J1598" s="160"/>
      <c r="K1598" s="161" t="s">
        <v>2064</v>
      </c>
      <c r="L1598" s="160"/>
      <c r="M1598" s="160" t="s">
        <v>4559</v>
      </c>
      <c r="N1598" s="160" t="s">
        <v>4671</v>
      </c>
      <c r="O1598" s="160"/>
      <c r="P1598" s="160" t="s">
        <v>4672</v>
      </c>
      <c r="Q1598" s="160"/>
      <c r="R1598" s="160"/>
      <c r="S1598" s="164"/>
      <c r="T1598" s="35"/>
      <c r="U1598" s="156"/>
      <c r="V1598" s="157"/>
      <c r="W1598" s="158"/>
      <c r="X1598" s="157"/>
    </row>
    <row r="1599" s="34" customFormat="true" ht="12.75" hidden="false" customHeight="false" outlineLevel="0" collapsed="false">
      <c r="B1599" s="159"/>
      <c r="C1599" s="160"/>
      <c r="D1599" s="160"/>
      <c r="E1599" s="161"/>
      <c r="F1599" s="162"/>
      <c r="G1599" s="160"/>
      <c r="H1599" s="161"/>
      <c r="I1599" s="163"/>
      <c r="J1599" s="160"/>
      <c r="K1599" s="161" t="s">
        <v>2064</v>
      </c>
      <c r="L1599" s="160"/>
      <c r="M1599" s="160" t="s">
        <v>4559</v>
      </c>
      <c r="N1599" s="160" t="s">
        <v>4673</v>
      </c>
      <c r="O1599" s="160"/>
      <c r="P1599" s="160" t="s">
        <v>3999</v>
      </c>
      <c r="Q1599" s="160"/>
      <c r="R1599" s="160"/>
      <c r="S1599" s="164"/>
      <c r="T1599" s="35"/>
      <c r="U1599" s="156"/>
      <c r="V1599" s="157"/>
      <c r="W1599" s="158"/>
      <c r="X1599" s="157"/>
    </row>
    <row r="1600" s="34" customFormat="true" ht="12.75" hidden="false" customHeight="false" outlineLevel="0" collapsed="false">
      <c r="B1600" s="159"/>
      <c r="C1600" s="160"/>
      <c r="D1600" s="160"/>
      <c r="E1600" s="161"/>
      <c r="F1600" s="162"/>
      <c r="G1600" s="160"/>
      <c r="H1600" s="161"/>
      <c r="I1600" s="163"/>
      <c r="J1600" s="160"/>
      <c r="K1600" s="161" t="s">
        <v>2064</v>
      </c>
      <c r="L1600" s="160"/>
      <c r="M1600" s="160" t="s">
        <v>4559</v>
      </c>
      <c r="N1600" s="160" t="s">
        <v>4674</v>
      </c>
      <c r="O1600" s="160"/>
      <c r="P1600" s="160" t="s">
        <v>4562</v>
      </c>
      <c r="Q1600" s="160"/>
      <c r="R1600" s="160"/>
      <c r="S1600" s="164"/>
      <c r="T1600" s="35"/>
      <c r="U1600" s="156"/>
      <c r="V1600" s="157"/>
      <c r="W1600" s="158"/>
      <c r="X1600" s="157"/>
    </row>
    <row r="1601" s="34" customFormat="true" ht="25.5" hidden="false" customHeight="false" outlineLevel="0" collapsed="false">
      <c r="B1601" s="159" t="n">
        <v>45</v>
      </c>
      <c r="C1601" s="160"/>
      <c r="D1601" s="160" t="s">
        <v>4501</v>
      </c>
      <c r="E1601" s="161" t="n">
        <v>7596</v>
      </c>
      <c r="F1601" s="162" t="s">
        <v>4675</v>
      </c>
      <c r="G1601" s="160" t="s">
        <v>4599</v>
      </c>
      <c r="H1601" s="161" t="n">
        <v>77195</v>
      </c>
      <c r="I1601" s="163" t="s">
        <v>1202</v>
      </c>
      <c r="J1601" s="160" t="s">
        <v>1202</v>
      </c>
      <c r="K1601" s="161" t="s">
        <v>2052</v>
      </c>
      <c r="L1601" s="160"/>
      <c r="M1601" s="160" t="s">
        <v>4559</v>
      </c>
      <c r="N1601" s="160" t="s">
        <v>4676</v>
      </c>
      <c r="O1601" s="160"/>
      <c r="P1601" s="160" t="s">
        <v>4562</v>
      </c>
      <c r="Q1601" s="160"/>
      <c r="R1601" s="160"/>
      <c r="S1601" s="164" t="n">
        <v>375951</v>
      </c>
      <c r="T1601" s="35"/>
      <c r="U1601" s="156"/>
      <c r="V1601" s="157"/>
      <c r="W1601" s="158"/>
      <c r="X1601" s="157"/>
    </row>
    <row r="1602" s="34" customFormat="true" ht="12.75" hidden="false" customHeight="false" outlineLevel="0" collapsed="false">
      <c r="B1602" s="159"/>
      <c r="C1602" s="160"/>
      <c r="D1602" s="160"/>
      <c r="E1602" s="161"/>
      <c r="F1602" s="162"/>
      <c r="G1602" s="160"/>
      <c r="H1602" s="161"/>
      <c r="I1602" s="163"/>
      <c r="J1602" s="160"/>
      <c r="K1602" s="161" t="s">
        <v>2052</v>
      </c>
      <c r="L1602" s="160"/>
      <c r="M1602" s="160" t="s">
        <v>4559</v>
      </c>
      <c r="N1602" s="160" t="s">
        <v>4677</v>
      </c>
      <c r="O1602" s="160"/>
      <c r="P1602" s="160" t="s">
        <v>3999</v>
      </c>
      <c r="Q1602" s="160"/>
      <c r="R1602" s="160"/>
      <c r="S1602" s="164"/>
      <c r="T1602" s="35"/>
      <c r="U1602" s="156"/>
      <c r="V1602" s="157"/>
      <c r="W1602" s="158"/>
      <c r="X1602" s="157"/>
    </row>
    <row r="1603" s="34" customFormat="true" ht="12.75" hidden="false" customHeight="false" outlineLevel="0" collapsed="false">
      <c r="B1603" s="159"/>
      <c r="C1603" s="160"/>
      <c r="D1603" s="160"/>
      <c r="E1603" s="161"/>
      <c r="F1603" s="162"/>
      <c r="G1603" s="160"/>
      <c r="H1603" s="161"/>
      <c r="I1603" s="163"/>
      <c r="J1603" s="160"/>
      <c r="K1603" s="161" t="s">
        <v>2052</v>
      </c>
      <c r="L1603" s="160"/>
      <c r="M1603" s="160" t="s">
        <v>4559</v>
      </c>
      <c r="N1603" s="160" t="s">
        <v>4678</v>
      </c>
      <c r="O1603" s="160"/>
      <c r="P1603" s="160" t="s">
        <v>4672</v>
      </c>
      <c r="Q1603" s="160"/>
      <c r="R1603" s="160"/>
      <c r="S1603" s="164"/>
      <c r="T1603" s="35"/>
      <c r="U1603" s="156"/>
      <c r="V1603" s="157"/>
      <c r="W1603" s="158"/>
      <c r="X1603" s="157"/>
    </row>
    <row r="1604" s="34" customFormat="true" ht="12.75" hidden="false" customHeight="false" outlineLevel="0" collapsed="false">
      <c r="B1604" s="159"/>
      <c r="C1604" s="160"/>
      <c r="D1604" s="160"/>
      <c r="E1604" s="161"/>
      <c r="F1604" s="162"/>
      <c r="G1604" s="160"/>
      <c r="H1604" s="161"/>
      <c r="I1604" s="163"/>
      <c r="J1604" s="160"/>
      <c r="K1604" s="161" t="s">
        <v>2052</v>
      </c>
      <c r="L1604" s="160"/>
      <c r="M1604" s="160" t="s">
        <v>4559</v>
      </c>
      <c r="N1604" s="160" t="s">
        <v>3045</v>
      </c>
      <c r="O1604" s="160"/>
      <c r="P1604" s="160" t="s">
        <v>4635</v>
      </c>
      <c r="Q1604" s="160"/>
      <c r="R1604" s="160"/>
      <c r="S1604" s="164"/>
      <c r="T1604" s="35"/>
      <c r="U1604" s="156"/>
      <c r="V1604" s="157"/>
      <c r="W1604" s="158"/>
      <c r="X1604" s="157"/>
    </row>
    <row r="1605" s="34" customFormat="true" ht="25.5" hidden="false" customHeight="false" outlineLevel="0" collapsed="false">
      <c r="B1605" s="159" t="n">
        <v>46</v>
      </c>
      <c r="C1605" s="160"/>
      <c r="D1605" s="160" t="s">
        <v>4501</v>
      </c>
      <c r="E1605" s="161" t="n">
        <v>7598</v>
      </c>
      <c r="F1605" s="162" t="s">
        <v>4679</v>
      </c>
      <c r="G1605" s="160" t="s">
        <v>4599</v>
      </c>
      <c r="H1605" s="161" t="n">
        <v>77195</v>
      </c>
      <c r="I1605" s="163" t="s">
        <v>1202</v>
      </c>
      <c r="J1605" s="160" t="s">
        <v>1202</v>
      </c>
      <c r="K1605" s="161" t="s">
        <v>2052</v>
      </c>
      <c r="L1605" s="160"/>
      <c r="M1605" s="160" t="s">
        <v>4559</v>
      </c>
      <c r="N1605" s="160" t="s">
        <v>4513</v>
      </c>
      <c r="O1605" s="160"/>
      <c r="P1605" s="160" t="s">
        <v>4562</v>
      </c>
      <c r="Q1605" s="160"/>
      <c r="R1605" s="160"/>
      <c r="S1605" s="164" t="n">
        <v>278026</v>
      </c>
      <c r="T1605" s="35"/>
      <c r="U1605" s="156"/>
      <c r="V1605" s="157"/>
      <c r="W1605" s="158"/>
      <c r="X1605" s="157"/>
    </row>
    <row r="1606" s="34" customFormat="true" ht="12.75" hidden="false" customHeight="false" outlineLevel="0" collapsed="false">
      <c r="B1606" s="159"/>
      <c r="C1606" s="160"/>
      <c r="D1606" s="160"/>
      <c r="E1606" s="161"/>
      <c r="F1606" s="162"/>
      <c r="G1606" s="160"/>
      <c r="H1606" s="161"/>
      <c r="I1606" s="163"/>
      <c r="J1606" s="160"/>
      <c r="K1606" s="161" t="s">
        <v>2052</v>
      </c>
      <c r="L1606" s="160"/>
      <c r="M1606" s="160" t="s">
        <v>4559</v>
      </c>
      <c r="N1606" s="160" t="s">
        <v>4680</v>
      </c>
      <c r="O1606" s="160"/>
      <c r="P1606" s="160" t="s">
        <v>3999</v>
      </c>
      <c r="Q1606" s="160"/>
      <c r="R1606" s="160"/>
      <c r="S1606" s="164"/>
      <c r="T1606" s="35"/>
      <c r="U1606" s="156"/>
      <c r="V1606" s="157"/>
      <c r="W1606" s="158"/>
      <c r="X1606" s="157"/>
    </row>
    <row r="1607" s="34" customFormat="true" ht="12.75" hidden="false" customHeight="false" outlineLevel="0" collapsed="false">
      <c r="B1607" s="159"/>
      <c r="C1607" s="160"/>
      <c r="D1607" s="160"/>
      <c r="E1607" s="161"/>
      <c r="F1607" s="162"/>
      <c r="G1607" s="160"/>
      <c r="H1607" s="161"/>
      <c r="I1607" s="163"/>
      <c r="J1607" s="160"/>
      <c r="K1607" s="161" t="s">
        <v>2052</v>
      </c>
      <c r="L1607" s="160"/>
      <c r="M1607" s="160" t="s">
        <v>4559</v>
      </c>
      <c r="N1607" s="160" t="s">
        <v>4681</v>
      </c>
      <c r="O1607" s="160"/>
      <c r="P1607" s="160" t="s">
        <v>4672</v>
      </c>
      <c r="Q1607" s="160"/>
      <c r="R1607" s="160"/>
      <c r="S1607" s="164"/>
      <c r="T1607" s="35"/>
      <c r="U1607" s="156"/>
      <c r="V1607" s="157"/>
      <c r="W1607" s="158"/>
      <c r="X1607" s="157"/>
    </row>
    <row r="1608" s="34" customFormat="true" ht="12.75" hidden="false" customHeight="false" outlineLevel="0" collapsed="false">
      <c r="B1608" s="159"/>
      <c r="C1608" s="160"/>
      <c r="D1608" s="160"/>
      <c r="E1608" s="161"/>
      <c r="F1608" s="162"/>
      <c r="G1608" s="160"/>
      <c r="H1608" s="161"/>
      <c r="I1608" s="163"/>
      <c r="J1608" s="160"/>
      <c r="K1608" s="161" t="s">
        <v>2052</v>
      </c>
      <c r="L1608" s="160"/>
      <c r="M1608" s="160" t="s">
        <v>4559</v>
      </c>
      <c r="N1608" s="160" t="s">
        <v>34</v>
      </c>
      <c r="O1608" s="160"/>
      <c r="P1608" s="160" t="s">
        <v>4645</v>
      </c>
      <c r="Q1608" s="160"/>
      <c r="R1608" s="160"/>
      <c r="S1608" s="164"/>
      <c r="T1608" s="35"/>
      <c r="U1608" s="156"/>
      <c r="V1608" s="157"/>
      <c r="W1608" s="158"/>
      <c r="X1608" s="157"/>
    </row>
    <row r="1609" s="34" customFormat="true" ht="12.75" hidden="false" customHeight="false" outlineLevel="0" collapsed="false">
      <c r="B1609" s="159"/>
      <c r="C1609" s="160"/>
      <c r="D1609" s="160"/>
      <c r="E1609" s="161"/>
      <c r="F1609" s="162"/>
      <c r="G1609" s="160"/>
      <c r="H1609" s="161"/>
      <c r="I1609" s="163"/>
      <c r="J1609" s="160"/>
      <c r="K1609" s="161" t="s">
        <v>2052</v>
      </c>
      <c r="L1609" s="160"/>
      <c r="M1609" s="160" t="s">
        <v>4559</v>
      </c>
      <c r="N1609" s="160" t="s">
        <v>4682</v>
      </c>
      <c r="O1609" s="160"/>
      <c r="P1609" s="160" t="s">
        <v>4683</v>
      </c>
      <c r="Q1609" s="160"/>
      <c r="R1609" s="160"/>
      <c r="S1609" s="164"/>
      <c r="T1609" s="35"/>
      <c r="U1609" s="156"/>
      <c r="V1609" s="157"/>
      <c r="W1609" s="158"/>
      <c r="X1609" s="157"/>
    </row>
    <row r="1610" s="34" customFormat="true" ht="25.5" hidden="false" customHeight="false" outlineLevel="0" collapsed="false">
      <c r="B1610" s="159" t="n">
        <v>47</v>
      </c>
      <c r="C1610" s="160"/>
      <c r="D1610" s="160" t="s">
        <v>4501</v>
      </c>
      <c r="E1610" s="161" t="n">
        <v>7597</v>
      </c>
      <c r="F1610" s="162" t="s">
        <v>4684</v>
      </c>
      <c r="G1610" s="160" t="s">
        <v>4599</v>
      </c>
      <c r="H1610" s="161" t="n">
        <v>77195</v>
      </c>
      <c r="I1610" s="163" t="s">
        <v>1202</v>
      </c>
      <c r="J1610" s="160" t="s">
        <v>1202</v>
      </c>
      <c r="K1610" s="161" t="s">
        <v>2052</v>
      </c>
      <c r="L1610" s="160"/>
      <c r="M1610" s="160" t="s">
        <v>4559</v>
      </c>
      <c r="N1610" s="160" t="s">
        <v>4685</v>
      </c>
      <c r="O1610" s="160"/>
      <c r="P1610" s="160" t="s">
        <v>4672</v>
      </c>
      <c r="Q1610" s="160"/>
      <c r="R1610" s="160"/>
      <c r="S1610" s="165" t="n">
        <v>451796</v>
      </c>
      <c r="T1610" s="35"/>
      <c r="U1610" s="156"/>
      <c r="V1610" s="157"/>
      <c r="W1610" s="158"/>
      <c r="X1610" s="157"/>
    </row>
    <row r="1611" s="34" customFormat="true" ht="25.5" hidden="false" customHeight="false" outlineLevel="0" collapsed="false">
      <c r="B1611" s="159" t="n">
        <v>48</v>
      </c>
      <c r="C1611" s="160"/>
      <c r="D1611" s="160" t="s">
        <v>4501</v>
      </c>
      <c r="E1611" s="161" t="n">
        <v>7629</v>
      </c>
      <c r="F1611" s="162" t="s">
        <v>4686</v>
      </c>
      <c r="G1611" s="160" t="s">
        <v>4599</v>
      </c>
      <c r="H1611" s="161" t="n">
        <v>77195</v>
      </c>
      <c r="I1611" s="163" t="s">
        <v>1202</v>
      </c>
      <c r="J1611" s="160" t="s">
        <v>1202</v>
      </c>
      <c r="K1611" s="161" t="s">
        <v>2064</v>
      </c>
      <c r="L1611" s="160"/>
      <c r="M1611" s="160" t="s">
        <v>4559</v>
      </c>
      <c r="N1611" s="160" t="s">
        <v>1189</v>
      </c>
      <c r="O1611" s="160"/>
      <c r="P1611" s="160" t="s">
        <v>3999</v>
      </c>
      <c r="Q1611" s="160"/>
      <c r="R1611" s="160"/>
      <c r="S1611" s="165" t="n">
        <v>402650</v>
      </c>
      <c r="T1611" s="35"/>
      <c r="U1611" s="156"/>
      <c r="V1611" s="157"/>
      <c r="W1611" s="158"/>
      <c r="X1611" s="157"/>
    </row>
    <row r="1612" s="34" customFormat="true" ht="25.5" hidden="false" customHeight="false" outlineLevel="0" collapsed="false">
      <c r="B1612" s="159" t="n">
        <v>49</v>
      </c>
      <c r="C1612" s="160"/>
      <c r="D1612" s="160" t="s">
        <v>4501</v>
      </c>
      <c r="E1612" s="161" t="n">
        <v>7634</v>
      </c>
      <c r="F1612" s="162" t="s">
        <v>4687</v>
      </c>
      <c r="G1612" s="160" t="s">
        <v>4599</v>
      </c>
      <c r="H1612" s="161" t="n">
        <v>77195</v>
      </c>
      <c r="I1612" s="163" t="s">
        <v>4688</v>
      </c>
      <c r="J1612" s="160" t="s">
        <v>1202</v>
      </c>
      <c r="K1612" s="161" t="s">
        <v>2052</v>
      </c>
      <c r="L1612" s="160"/>
      <c r="M1612" s="160"/>
      <c r="N1612" s="160"/>
      <c r="O1612" s="160"/>
      <c r="P1612" s="160"/>
      <c r="Q1612" s="160"/>
      <c r="R1612" s="160"/>
      <c r="S1612" s="164" t="n">
        <v>1460</v>
      </c>
      <c r="T1612" s="35"/>
      <c r="U1612" s="156"/>
      <c r="V1612" s="157"/>
      <c r="W1612" s="158"/>
      <c r="X1612" s="157"/>
    </row>
    <row r="1613" s="34" customFormat="true" ht="25.5" hidden="false" customHeight="false" outlineLevel="0" collapsed="false">
      <c r="B1613" s="159" t="n">
        <v>50</v>
      </c>
      <c r="C1613" s="160"/>
      <c r="D1613" s="160" t="s">
        <v>4501</v>
      </c>
      <c r="E1613" s="161" t="n">
        <v>7600</v>
      </c>
      <c r="F1613" s="162" t="s">
        <v>4689</v>
      </c>
      <c r="G1613" s="160" t="s">
        <v>4599</v>
      </c>
      <c r="H1613" s="161" t="n">
        <v>47442</v>
      </c>
      <c r="I1613" s="163" t="s">
        <v>4690</v>
      </c>
      <c r="J1613" s="160" t="s">
        <v>4690</v>
      </c>
      <c r="K1613" s="161" t="s">
        <v>4691</v>
      </c>
      <c r="L1613" s="160"/>
      <c r="M1613" s="160"/>
      <c r="N1613" s="160"/>
      <c r="O1613" s="160" t="s">
        <v>4597</v>
      </c>
      <c r="P1613" s="160"/>
      <c r="Q1613" s="160"/>
      <c r="R1613" s="160"/>
      <c r="S1613" s="165" t="n">
        <v>766369</v>
      </c>
      <c r="T1613" s="35"/>
      <c r="U1613" s="156"/>
      <c r="V1613" s="157"/>
      <c r="W1613" s="158"/>
      <c r="X1613" s="157"/>
    </row>
    <row r="1614" s="34" customFormat="true" ht="12.75" hidden="false" customHeight="false" outlineLevel="0" collapsed="false">
      <c r="B1614" s="159"/>
      <c r="C1614" s="160"/>
      <c r="D1614" s="160"/>
      <c r="E1614" s="161"/>
      <c r="F1614" s="162"/>
      <c r="G1614" s="160"/>
      <c r="H1614" s="161"/>
      <c r="I1614" s="163"/>
      <c r="J1614" s="160"/>
      <c r="K1614" s="161" t="s">
        <v>4609</v>
      </c>
      <c r="L1614" s="160"/>
      <c r="M1614" s="160" t="s">
        <v>143</v>
      </c>
      <c r="N1614" s="160"/>
      <c r="O1614" s="160" t="s">
        <v>4692</v>
      </c>
      <c r="P1614" s="160"/>
      <c r="Q1614" s="160"/>
      <c r="R1614" s="160"/>
      <c r="S1614" s="165"/>
      <c r="T1614" s="35"/>
      <c r="U1614" s="156"/>
      <c r="V1614" s="157"/>
      <c r="W1614" s="158"/>
      <c r="X1614" s="157"/>
    </row>
    <row r="1615" s="34" customFormat="true" ht="12.75" hidden="false" customHeight="false" outlineLevel="0" collapsed="false">
      <c r="B1615" s="159"/>
      <c r="C1615" s="160"/>
      <c r="D1615" s="160"/>
      <c r="E1615" s="161"/>
      <c r="F1615" s="162"/>
      <c r="G1615" s="160"/>
      <c r="H1615" s="161"/>
      <c r="I1615" s="163"/>
      <c r="J1615" s="160"/>
      <c r="K1615" s="161" t="s">
        <v>4693</v>
      </c>
      <c r="L1615" s="160"/>
      <c r="M1615" s="160" t="s">
        <v>143</v>
      </c>
      <c r="N1615" s="160"/>
      <c r="O1615" s="160" t="s">
        <v>4540</v>
      </c>
      <c r="P1615" s="160"/>
      <c r="Q1615" s="160"/>
      <c r="R1615" s="160"/>
      <c r="S1615" s="165"/>
      <c r="T1615" s="35"/>
      <c r="U1615" s="156"/>
      <c r="V1615" s="157"/>
      <c r="W1615" s="158"/>
      <c r="X1615" s="157"/>
    </row>
    <row r="1616" s="34" customFormat="true" ht="12.75" hidden="false" customHeight="false" outlineLevel="0" collapsed="false">
      <c r="B1616" s="159"/>
      <c r="C1616" s="160"/>
      <c r="D1616" s="160"/>
      <c r="E1616" s="161"/>
      <c r="F1616" s="162"/>
      <c r="G1616" s="160"/>
      <c r="H1616" s="161"/>
      <c r="I1616" s="163"/>
      <c r="J1616" s="160"/>
      <c r="K1616" s="161" t="s">
        <v>4694</v>
      </c>
      <c r="L1616" s="160"/>
      <c r="M1616" s="160" t="s">
        <v>143</v>
      </c>
      <c r="N1616" s="160"/>
      <c r="O1616" s="160" t="s">
        <v>4540</v>
      </c>
      <c r="P1616" s="160"/>
      <c r="Q1616" s="160"/>
      <c r="R1616" s="160"/>
      <c r="S1616" s="165"/>
      <c r="T1616" s="35"/>
      <c r="U1616" s="156"/>
      <c r="V1616" s="157"/>
      <c r="W1616" s="158"/>
      <c r="X1616" s="157"/>
    </row>
    <row r="1617" s="34" customFormat="true" ht="12.75" hidden="false" customHeight="false" outlineLevel="0" collapsed="false">
      <c r="B1617" s="159"/>
      <c r="C1617" s="160"/>
      <c r="D1617" s="160"/>
      <c r="E1617" s="161"/>
      <c r="F1617" s="162"/>
      <c r="G1617" s="160"/>
      <c r="H1617" s="161"/>
      <c r="I1617" s="163"/>
      <c r="J1617" s="160"/>
      <c r="K1617" s="161" t="s">
        <v>4695</v>
      </c>
      <c r="L1617" s="160"/>
      <c r="M1617" s="160" t="s">
        <v>143</v>
      </c>
      <c r="N1617" s="160"/>
      <c r="O1617" s="160" t="s">
        <v>4540</v>
      </c>
      <c r="P1617" s="160"/>
      <c r="Q1617" s="160"/>
      <c r="R1617" s="160"/>
      <c r="S1617" s="165"/>
      <c r="T1617" s="35"/>
      <c r="U1617" s="156"/>
      <c r="V1617" s="157"/>
      <c r="W1617" s="158"/>
      <c r="X1617" s="157"/>
    </row>
    <row r="1618" s="34" customFormat="true" ht="25.5" hidden="false" customHeight="false" outlineLevel="0" collapsed="false">
      <c r="B1618" s="159" t="n">
        <v>51</v>
      </c>
      <c r="C1618" s="160"/>
      <c r="D1618" s="160" t="s">
        <v>4501</v>
      </c>
      <c r="E1618" s="161" t="n">
        <v>7595</v>
      </c>
      <c r="F1618" s="162" t="s">
        <v>4696</v>
      </c>
      <c r="G1618" s="160" t="s">
        <v>4599</v>
      </c>
      <c r="H1618" s="161" t="n">
        <v>68692</v>
      </c>
      <c r="I1618" s="163" t="s">
        <v>4697</v>
      </c>
      <c r="J1618" s="160" t="s">
        <v>4697</v>
      </c>
      <c r="K1618" s="161" t="s">
        <v>2052</v>
      </c>
      <c r="L1618" s="160"/>
      <c r="M1618" s="160" t="s">
        <v>4559</v>
      </c>
      <c r="N1618" s="160" t="s">
        <v>4698</v>
      </c>
      <c r="O1618" s="160"/>
      <c r="P1618" s="160" t="s">
        <v>4562</v>
      </c>
      <c r="Q1618" s="160"/>
      <c r="R1618" s="160"/>
      <c r="S1618" s="164" t="n">
        <v>59974</v>
      </c>
      <c r="T1618" s="35"/>
      <c r="U1618" s="156"/>
      <c r="V1618" s="157"/>
      <c r="W1618" s="158"/>
      <c r="X1618" s="157"/>
    </row>
    <row r="1619" s="34" customFormat="true" ht="25.5" hidden="false" customHeight="false" outlineLevel="0" collapsed="false">
      <c r="B1619" s="159" t="n">
        <v>52</v>
      </c>
      <c r="C1619" s="160"/>
      <c r="D1619" s="160" t="s">
        <v>4501</v>
      </c>
      <c r="E1619" s="161" t="n">
        <v>7599</v>
      </c>
      <c r="F1619" s="162" t="s">
        <v>4699</v>
      </c>
      <c r="G1619" s="160" t="s">
        <v>4599</v>
      </c>
      <c r="H1619" s="161" t="n">
        <v>44553</v>
      </c>
      <c r="I1619" s="163" t="s">
        <v>4700</v>
      </c>
      <c r="J1619" s="160" t="s">
        <v>4700</v>
      </c>
      <c r="K1619" s="161" t="s">
        <v>4701</v>
      </c>
      <c r="L1619" s="160"/>
      <c r="M1619" s="160" t="s">
        <v>4702</v>
      </c>
      <c r="N1619" s="160" t="s">
        <v>4703</v>
      </c>
      <c r="O1619" s="160"/>
      <c r="P1619" s="160"/>
      <c r="Q1619" s="160"/>
      <c r="R1619" s="160"/>
      <c r="S1619" s="164" t="n">
        <v>482194</v>
      </c>
      <c r="T1619" s="35"/>
      <c r="U1619" s="156"/>
      <c r="V1619" s="157"/>
      <c r="W1619" s="158"/>
      <c r="X1619" s="157"/>
    </row>
    <row r="1620" s="34" customFormat="true" ht="12.75" hidden="false" customHeight="false" outlineLevel="0" collapsed="false">
      <c r="B1620" s="159"/>
      <c r="C1620" s="160"/>
      <c r="D1620" s="160"/>
      <c r="E1620" s="161"/>
      <c r="F1620" s="162"/>
      <c r="G1620" s="160"/>
      <c r="H1620" s="161"/>
      <c r="I1620" s="163"/>
      <c r="J1620" s="160"/>
      <c r="K1620" s="161" t="s">
        <v>4704</v>
      </c>
      <c r="L1620" s="160"/>
      <c r="M1620" s="160" t="s">
        <v>4702</v>
      </c>
      <c r="N1620" s="160" t="s">
        <v>4705</v>
      </c>
      <c r="O1620" s="160"/>
      <c r="P1620" s="160"/>
      <c r="Q1620" s="160"/>
      <c r="R1620" s="160"/>
      <c r="S1620" s="164"/>
      <c r="T1620" s="35"/>
      <c r="U1620" s="156"/>
      <c r="V1620" s="157"/>
      <c r="W1620" s="158"/>
      <c r="X1620" s="157"/>
    </row>
    <row r="1621" s="34" customFormat="true" ht="12.75" hidden="false" customHeight="false" outlineLevel="0" collapsed="false">
      <c r="B1621" s="159"/>
      <c r="C1621" s="160"/>
      <c r="D1621" s="160"/>
      <c r="E1621" s="161"/>
      <c r="F1621" s="162"/>
      <c r="G1621" s="160"/>
      <c r="H1621" s="161"/>
      <c r="I1621" s="163"/>
      <c r="J1621" s="160"/>
      <c r="K1621" s="161" t="s">
        <v>2052</v>
      </c>
      <c r="L1621" s="160"/>
      <c r="M1621" s="160" t="s">
        <v>4559</v>
      </c>
      <c r="N1621" s="160" t="s">
        <v>4706</v>
      </c>
      <c r="O1621" s="160"/>
      <c r="P1621" s="160" t="s">
        <v>4707</v>
      </c>
      <c r="Q1621" s="160"/>
      <c r="R1621" s="160"/>
      <c r="S1621" s="164"/>
      <c r="T1621" s="35"/>
      <c r="U1621" s="156"/>
      <c r="V1621" s="157"/>
      <c r="W1621" s="158"/>
      <c r="X1621" s="157"/>
    </row>
    <row r="1622" s="34" customFormat="true" ht="12.75" hidden="false" customHeight="false" outlineLevel="0" collapsed="false">
      <c r="B1622" s="159"/>
      <c r="C1622" s="160"/>
      <c r="D1622" s="160"/>
      <c r="E1622" s="161"/>
      <c r="F1622" s="162"/>
      <c r="G1622" s="160"/>
      <c r="H1622" s="161"/>
      <c r="I1622" s="163"/>
      <c r="J1622" s="160"/>
      <c r="K1622" s="161" t="s">
        <v>2052</v>
      </c>
      <c r="L1622" s="160"/>
      <c r="M1622" s="160" t="s">
        <v>4559</v>
      </c>
      <c r="N1622" s="160" t="s">
        <v>1932</v>
      </c>
      <c r="O1622" s="160"/>
      <c r="P1622" s="160" t="s">
        <v>4563</v>
      </c>
      <c r="Q1622" s="160"/>
      <c r="R1622" s="160"/>
      <c r="S1622" s="164"/>
      <c r="T1622" s="35"/>
      <c r="U1622" s="156"/>
      <c r="V1622" s="157"/>
      <c r="W1622" s="158"/>
      <c r="X1622" s="157"/>
    </row>
    <row r="1623" s="34" customFormat="true" ht="12.75" hidden="false" customHeight="false" outlineLevel="0" collapsed="false">
      <c r="B1623" s="159" t="n">
        <v>53</v>
      </c>
      <c r="C1623" s="160"/>
      <c r="D1623" s="160" t="s">
        <v>4501</v>
      </c>
      <c r="E1623" s="161" t="n">
        <v>7602</v>
      </c>
      <c r="F1623" s="162" t="s">
        <v>4708</v>
      </c>
      <c r="G1623" s="160" t="s">
        <v>4599</v>
      </c>
      <c r="H1623" s="161" t="n">
        <v>44553</v>
      </c>
      <c r="I1623" s="163" t="s">
        <v>4700</v>
      </c>
      <c r="J1623" s="160" t="s">
        <v>4700</v>
      </c>
      <c r="K1623" s="161" t="s">
        <v>2052</v>
      </c>
      <c r="L1623" s="160"/>
      <c r="M1623" s="160" t="s">
        <v>4559</v>
      </c>
      <c r="N1623" s="160" t="s">
        <v>4709</v>
      </c>
      <c r="O1623" s="160"/>
      <c r="P1623" s="160" t="s">
        <v>4563</v>
      </c>
      <c r="Q1623" s="160"/>
      <c r="R1623" s="160"/>
      <c r="S1623" s="164" t="n">
        <v>71617</v>
      </c>
      <c r="T1623" s="35"/>
      <c r="U1623" s="156"/>
      <c r="V1623" s="157"/>
      <c r="W1623" s="158"/>
      <c r="X1623" s="157"/>
    </row>
    <row r="1624" s="34" customFormat="true" ht="25.5" hidden="false" customHeight="false" outlineLevel="0" collapsed="false">
      <c r="B1624" s="159" t="n">
        <v>54</v>
      </c>
      <c r="C1624" s="160"/>
      <c r="D1624" s="160" t="s">
        <v>4501</v>
      </c>
      <c r="E1624" s="161" t="n">
        <v>7806</v>
      </c>
      <c r="F1624" s="162" t="s">
        <v>4710</v>
      </c>
      <c r="G1624" s="160" t="s">
        <v>4711</v>
      </c>
      <c r="H1624" s="161" t="n">
        <v>87076</v>
      </c>
      <c r="I1624" s="163" t="s">
        <v>4712</v>
      </c>
      <c r="J1624" s="160" t="s">
        <v>1202</v>
      </c>
      <c r="K1624" s="161" t="s">
        <v>2052</v>
      </c>
      <c r="L1624" s="160"/>
      <c r="M1624" s="160" t="s">
        <v>4713</v>
      </c>
      <c r="N1624" s="160" t="s">
        <v>4714</v>
      </c>
      <c r="O1624" s="160"/>
      <c r="P1624" s="160" t="s">
        <v>4715</v>
      </c>
      <c r="Q1624" s="160"/>
      <c r="R1624" s="160"/>
      <c r="S1624" s="165" t="n">
        <v>3085713</v>
      </c>
      <c r="T1624" s="35"/>
      <c r="U1624" s="156"/>
      <c r="V1624" s="157"/>
      <c r="W1624" s="158"/>
      <c r="X1624" s="157"/>
    </row>
    <row r="1625" s="34" customFormat="true" ht="38.25" hidden="false" customHeight="false" outlineLevel="0" collapsed="false">
      <c r="B1625" s="159" t="n">
        <v>55</v>
      </c>
      <c r="C1625" s="160"/>
      <c r="D1625" s="160" t="s">
        <v>4501</v>
      </c>
      <c r="E1625" s="161" t="n">
        <v>8230</v>
      </c>
      <c r="F1625" s="162" t="s">
        <v>4716</v>
      </c>
      <c r="G1625" s="160" t="s">
        <v>4717</v>
      </c>
      <c r="H1625" s="161" t="n">
        <v>87076</v>
      </c>
      <c r="I1625" s="163" t="s">
        <v>4712</v>
      </c>
      <c r="J1625" s="160" t="s">
        <v>1202</v>
      </c>
      <c r="K1625" s="161" t="s">
        <v>2052</v>
      </c>
      <c r="L1625" s="160"/>
      <c r="M1625" s="160" t="s">
        <v>4713</v>
      </c>
      <c r="N1625" s="160" t="s">
        <v>4718</v>
      </c>
      <c r="O1625" s="160"/>
      <c r="P1625" s="160" t="s">
        <v>4715</v>
      </c>
      <c r="Q1625" s="160"/>
      <c r="R1625" s="160"/>
      <c r="S1625" s="164" t="n">
        <v>369144</v>
      </c>
      <c r="T1625" s="35"/>
      <c r="U1625" s="156"/>
      <c r="V1625" s="157"/>
      <c r="W1625" s="158"/>
      <c r="X1625" s="157"/>
    </row>
    <row r="1626" s="34" customFormat="true" ht="25.5" hidden="false" customHeight="false" outlineLevel="0" collapsed="false">
      <c r="B1626" s="159" t="n">
        <v>56</v>
      </c>
      <c r="C1626" s="160"/>
      <c r="D1626" s="160" t="s">
        <v>4501</v>
      </c>
      <c r="E1626" s="161" t="n">
        <v>7813</v>
      </c>
      <c r="F1626" s="162" t="s">
        <v>4719</v>
      </c>
      <c r="G1626" s="160" t="s">
        <v>4711</v>
      </c>
      <c r="H1626" s="161" t="n">
        <v>77195</v>
      </c>
      <c r="I1626" s="163" t="s">
        <v>1202</v>
      </c>
      <c r="J1626" s="160" t="s">
        <v>1202</v>
      </c>
      <c r="K1626" s="161" t="s">
        <v>2052</v>
      </c>
      <c r="L1626" s="160"/>
      <c r="M1626" s="160" t="s">
        <v>4559</v>
      </c>
      <c r="N1626" s="160" t="s">
        <v>4720</v>
      </c>
      <c r="O1626" s="160"/>
      <c r="P1626" s="160" t="s">
        <v>4672</v>
      </c>
      <c r="Q1626" s="160"/>
      <c r="R1626" s="160"/>
      <c r="S1626" s="165" t="n">
        <v>22645</v>
      </c>
      <c r="T1626" s="35"/>
      <c r="U1626" s="156"/>
      <c r="V1626" s="157"/>
      <c r="W1626" s="158"/>
      <c r="X1626" s="157"/>
    </row>
    <row r="1627" s="34" customFormat="true" ht="25.5" hidden="false" customHeight="false" outlineLevel="0" collapsed="false">
      <c r="B1627" s="159" t="n">
        <v>57</v>
      </c>
      <c r="C1627" s="160"/>
      <c r="D1627" s="160" t="s">
        <v>4501</v>
      </c>
      <c r="E1627" s="161" t="n">
        <v>7814</v>
      </c>
      <c r="F1627" s="162" t="s">
        <v>4721</v>
      </c>
      <c r="G1627" s="160" t="s">
        <v>4711</v>
      </c>
      <c r="H1627" s="161" t="n">
        <v>77195</v>
      </c>
      <c r="I1627" s="163" t="s">
        <v>1202</v>
      </c>
      <c r="J1627" s="160" t="s">
        <v>1202</v>
      </c>
      <c r="K1627" s="161" t="s">
        <v>2052</v>
      </c>
      <c r="L1627" s="160"/>
      <c r="M1627" s="160" t="s">
        <v>4559</v>
      </c>
      <c r="N1627" s="160" t="s">
        <v>4722</v>
      </c>
      <c r="O1627" s="160"/>
      <c r="P1627" s="160" t="s">
        <v>4635</v>
      </c>
      <c r="Q1627" s="160"/>
      <c r="R1627" s="160"/>
      <c r="S1627" s="165" t="n">
        <v>120906</v>
      </c>
      <c r="T1627" s="35"/>
      <c r="U1627" s="156"/>
      <c r="V1627" s="157"/>
      <c r="W1627" s="158"/>
      <c r="X1627" s="157"/>
    </row>
    <row r="1628" s="34" customFormat="true" ht="25.5" hidden="false" customHeight="false" outlineLevel="0" collapsed="false">
      <c r="B1628" s="159" t="n">
        <v>58</v>
      </c>
      <c r="C1628" s="160"/>
      <c r="D1628" s="160" t="s">
        <v>4501</v>
      </c>
      <c r="E1628" s="161" t="n">
        <v>7801</v>
      </c>
      <c r="F1628" s="162" t="s">
        <v>4723</v>
      </c>
      <c r="G1628" s="160" t="s">
        <v>4711</v>
      </c>
      <c r="H1628" s="161" t="n">
        <v>326</v>
      </c>
      <c r="I1628" s="163" t="s">
        <v>4724</v>
      </c>
      <c r="J1628" s="160" t="s">
        <v>4724</v>
      </c>
      <c r="K1628" s="161" t="s">
        <v>4725</v>
      </c>
      <c r="L1628" s="160"/>
      <c r="M1628" s="160"/>
      <c r="N1628" s="160"/>
      <c r="O1628" s="160" t="s">
        <v>4597</v>
      </c>
      <c r="P1628" s="160"/>
      <c r="Q1628" s="160"/>
      <c r="R1628" s="160"/>
      <c r="S1628" s="164" t="n">
        <v>287527</v>
      </c>
      <c r="T1628" s="35"/>
      <c r="U1628" s="156"/>
      <c r="V1628" s="157"/>
      <c r="W1628" s="158"/>
      <c r="X1628" s="157"/>
    </row>
    <row r="1629" s="34" customFormat="true" ht="25.5" hidden="false" customHeight="false" outlineLevel="0" collapsed="false">
      <c r="B1629" s="159" t="n">
        <v>59</v>
      </c>
      <c r="C1629" s="160"/>
      <c r="D1629" s="160" t="s">
        <v>4501</v>
      </c>
      <c r="E1629" s="161" t="n">
        <v>7601</v>
      </c>
      <c r="F1629" s="162" t="s">
        <v>4726</v>
      </c>
      <c r="G1629" s="160" t="s">
        <v>4599</v>
      </c>
      <c r="H1629" s="161" t="n">
        <v>83288</v>
      </c>
      <c r="I1629" s="163" t="s">
        <v>4727</v>
      </c>
      <c r="J1629" s="160" t="s">
        <v>4728</v>
      </c>
      <c r="K1629" s="161" t="s">
        <v>1244</v>
      </c>
      <c r="L1629" s="160"/>
      <c r="M1629" s="160" t="s">
        <v>4559</v>
      </c>
      <c r="N1629" s="160" t="s">
        <v>4729</v>
      </c>
      <c r="O1629" s="160"/>
      <c r="P1629" s="160" t="s">
        <v>4563</v>
      </c>
      <c r="Q1629" s="160"/>
      <c r="R1629" s="160"/>
      <c r="S1629" s="164" t="n">
        <v>272829</v>
      </c>
      <c r="T1629" s="35"/>
      <c r="U1629" s="156"/>
      <c r="V1629" s="157"/>
      <c r="W1629" s="158"/>
      <c r="X1629" s="157"/>
    </row>
    <row r="1630" s="34" customFormat="true" ht="25.5" hidden="false" customHeight="false" outlineLevel="0" collapsed="false">
      <c r="B1630" s="159" t="n">
        <v>60</v>
      </c>
      <c r="C1630" s="160"/>
      <c r="D1630" s="160" t="s">
        <v>4501</v>
      </c>
      <c r="E1630" s="161" t="n">
        <v>7797</v>
      </c>
      <c r="F1630" s="162" t="s">
        <v>4730</v>
      </c>
      <c r="G1630" s="160" t="s">
        <v>4731</v>
      </c>
      <c r="H1630" s="161" t="n">
        <v>44442</v>
      </c>
      <c r="I1630" s="163" t="s">
        <v>4690</v>
      </c>
      <c r="J1630" s="160" t="s">
        <v>4690</v>
      </c>
      <c r="K1630" s="161" t="s">
        <v>4732</v>
      </c>
      <c r="L1630" s="160"/>
      <c r="M1630" s="160" t="s">
        <v>4733</v>
      </c>
      <c r="N1630" s="160" t="s">
        <v>4734</v>
      </c>
      <c r="O1630" s="160"/>
      <c r="P1630" s="160" t="s">
        <v>4735</v>
      </c>
      <c r="Q1630" s="160"/>
      <c r="R1630" s="160"/>
      <c r="S1630" s="164" t="n">
        <v>69198</v>
      </c>
      <c r="T1630" s="35"/>
      <c r="U1630" s="156"/>
      <c r="V1630" s="157"/>
      <c r="W1630" s="158"/>
      <c r="X1630" s="157"/>
    </row>
    <row r="1631" s="34" customFormat="true" ht="12.75" hidden="false" customHeight="false" outlineLevel="0" collapsed="false">
      <c r="B1631" s="159" t="n">
        <v>61</v>
      </c>
      <c r="C1631" s="160"/>
      <c r="D1631" s="160" t="s">
        <v>4501</v>
      </c>
      <c r="E1631" s="161" t="n">
        <v>9057</v>
      </c>
      <c r="F1631" s="162" t="s">
        <v>4736</v>
      </c>
      <c r="G1631" s="160" t="s">
        <v>4737</v>
      </c>
      <c r="H1631" s="161" t="n">
        <v>44442</v>
      </c>
      <c r="I1631" s="163" t="s">
        <v>4690</v>
      </c>
      <c r="J1631" s="160" t="s">
        <v>4690</v>
      </c>
      <c r="K1631" s="161"/>
      <c r="L1631" s="160"/>
      <c r="M1631" s="160"/>
      <c r="N1631" s="160"/>
      <c r="O1631" s="160" t="s">
        <v>4738</v>
      </c>
      <c r="P1631" s="160"/>
      <c r="Q1631" s="160"/>
      <c r="R1631" s="160"/>
      <c r="S1631" s="164" t="n">
        <v>2882</v>
      </c>
      <c r="T1631" s="35"/>
      <c r="U1631" s="156"/>
      <c r="V1631" s="157"/>
      <c r="W1631" s="158"/>
      <c r="X1631" s="157"/>
    </row>
    <row r="1632" s="34" customFormat="true" ht="12.75" hidden="false" customHeight="false" outlineLevel="0" collapsed="false">
      <c r="B1632" s="159" t="n">
        <v>62</v>
      </c>
      <c r="C1632" s="160"/>
      <c r="D1632" s="160" t="s">
        <v>4501</v>
      </c>
      <c r="E1632" s="161" t="n">
        <v>9056</v>
      </c>
      <c r="F1632" s="162" t="s">
        <v>4739</v>
      </c>
      <c r="G1632" s="160" t="s">
        <v>4575</v>
      </c>
      <c r="H1632" s="161" t="n">
        <v>44442</v>
      </c>
      <c r="I1632" s="163" t="s">
        <v>4690</v>
      </c>
      <c r="J1632" s="160" t="s">
        <v>4690</v>
      </c>
      <c r="K1632" s="161" t="s">
        <v>4740</v>
      </c>
      <c r="L1632" s="160"/>
      <c r="M1632" s="160"/>
      <c r="N1632" s="160"/>
      <c r="O1632" s="160" t="s">
        <v>4738</v>
      </c>
      <c r="P1632" s="160"/>
      <c r="Q1632" s="160"/>
      <c r="R1632" s="160"/>
      <c r="S1632" s="164" t="n">
        <v>1601</v>
      </c>
      <c r="T1632" s="35"/>
      <c r="U1632" s="156"/>
      <c r="V1632" s="157"/>
      <c r="W1632" s="158"/>
      <c r="X1632" s="157"/>
    </row>
    <row r="1633" s="34" customFormat="true" ht="12.75" hidden="false" customHeight="false" outlineLevel="0" collapsed="false">
      <c r="B1633" s="159" t="n">
        <v>63</v>
      </c>
      <c r="C1633" s="160"/>
      <c r="D1633" s="160" t="s">
        <v>4501</v>
      </c>
      <c r="E1633" s="161" t="s">
        <v>4741</v>
      </c>
      <c r="F1633" s="162" t="s">
        <v>4742</v>
      </c>
      <c r="G1633" s="160" t="s">
        <v>4575</v>
      </c>
      <c r="H1633" s="161"/>
      <c r="I1633" s="163" t="s">
        <v>4648</v>
      </c>
      <c r="J1633" s="166" t="s">
        <v>4648</v>
      </c>
      <c r="K1633" s="161" t="s">
        <v>4740</v>
      </c>
      <c r="L1633" s="160"/>
      <c r="M1633" s="160"/>
      <c r="N1633" s="160"/>
      <c r="O1633" s="160" t="s">
        <v>4738</v>
      </c>
      <c r="P1633" s="160"/>
      <c r="Q1633" s="160"/>
      <c r="R1633" s="160"/>
      <c r="S1633" s="164" t="n">
        <v>2080</v>
      </c>
      <c r="T1633" s="35"/>
      <c r="U1633" s="156"/>
      <c r="V1633" s="157"/>
      <c r="W1633" s="158"/>
      <c r="X1633" s="157"/>
    </row>
    <row r="1634" s="34" customFormat="true" ht="25.5" hidden="false" customHeight="false" outlineLevel="0" collapsed="false">
      <c r="B1634" s="159" t="n">
        <v>64</v>
      </c>
      <c r="C1634" s="160"/>
      <c r="D1634" s="160" t="s">
        <v>4501</v>
      </c>
      <c r="E1634" s="161" t="n">
        <v>4384</v>
      </c>
      <c r="F1634" s="162" t="s">
        <v>4743</v>
      </c>
      <c r="G1634" s="160" t="s">
        <v>4652</v>
      </c>
      <c r="H1634" s="161" t="n">
        <v>14550</v>
      </c>
      <c r="I1634" s="163" t="s">
        <v>4744</v>
      </c>
      <c r="J1634" s="160" t="s">
        <v>4745</v>
      </c>
      <c r="K1634" s="167" t="s">
        <v>4746</v>
      </c>
      <c r="L1634" s="160"/>
      <c r="M1634" s="160" t="s">
        <v>4559</v>
      </c>
      <c r="N1634" s="160" t="s">
        <v>4747</v>
      </c>
      <c r="O1634" s="160"/>
      <c r="P1634" s="160" t="s">
        <v>4562</v>
      </c>
      <c r="Q1634" s="160"/>
      <c r="R1634" s="160"/>
      <c r="S1634" s="164" t="n">
        <v>41103</v>
      </c>
      <c r="T1634" s="35"/>
      <c r="U1634" s="156"/>
      <c r="V1634" s="157"/>
      <c r="W1634" s="158"/>
      <c r="X1634" s="157"/>
    </row>
    <row r="1635" s="34" customFormat="true" ht="12.75" hidden="false" customHeight="false" outlineLevel="0" collapsed="false">
      <c r="B1635" s="159" t="n">
        <v>65</v>
      </c>
      <c r="C1635" s="160"/>
      <c r="D1635" s="160" t="s">
        <v>4501</v>
      </c>
      <c r="E1635" s="161" t="n">
        <v>7595</v>
      </c>
      <c r="F1635" s="162" t="s">
        <v>4748</v>
      </c>
      <c r="G1635" s="160" t="s">
        <v>4599</v>
      </c>
      <c r="H1635" s="161" t="n">
        <v>68692</v>
      </c>
      <c r="I1635" s="163" t="s">
        <v>4697</v>
      </c>
      <c r="J1635" s="166" t="s">
        <v>4697</v>
      </c>
      <c r="K1635" s="161" t="s">
        <v>2052</v>
      </c>
      <c r="L1635" s="160"/>
      <c r="M1635" s="160"/>
      <c r="N1635" s="160"/>
      <c r="O1635" s="160"/>
      <c r="P1635" s="160"/>
      <c r="Q1635" s="160"/>
      <c r="R1635" s="160"/>
      <c r="S1635" s="165" t="n">
        <v>59474</v>
      </c>
      <c r="T1635" s="35"/>
      <c r="U1635" s="156"/>
      <c r="V1635" s="157"/>
      <c r="W1635" s="158"/>
      <c r="X1635" s="157"/>
    </row>
    <row r="1636" s="34" customFormat="true" ht="25.5" hidden="false" customHeight="false" outlineLevel="0" collapsed="false">
      <c r="B1636" s="159" t="n">
        <v>66</v>
      </c>
      <c r="C1636" s="160"/>
      <c r="D1636" s="160" t="s">
        <v>4501</v>
      </c>
      <c r="E1636" s="161" t="n">
        <v>8232</v>
      </c>
      <c r="F1636" s="162" t="s">
        <v>4749</v>
      </c>
      <c r="G1636" s="160" t="s">
        <v>4750</v>
      </c>
      <c r="H1636" s="161"/>
      <c r="I1636" s="163" t="s">
        <v>4526</v>
      </c>
      <c r="J1636" s="160" t="s">
        <v>4526</v>
      </c>
      <c r="K1636" s="167" t="s">
        <v>1244</v>
      </c>
      <c r="L1636" s="160"/>
      <c r="M1636" s="160"/>
      <c r="N1636" s="160"/>
      <c r="O1636" s="160"/>
      <c r="P1636" s="160"/>
      <c r="Q1636" s="160"/>
      <c r="R1636" s="160"/>
      <c r="S1636" s="165" t="n">
        <v>2880</v>
      </c>
      <c r="T1636" s="35"/>
      <c r="U1636" s="156"/>
      <c r="V1636" s="157"/>
      <c r="W1636" s="158"/>
      <c r="X1636" s="157"/>
    </row>
    <row r="1637" s="34" customFormat="true" ht="12.75" hidden="false" customHeight="false" outlineLevel="0" collapsed="false">
      <c r="B1637" s="159"/>
      <c r="C1637" s="160"/>
      <c r="D1637" s="160"/>
      <c r="E1637" s="161"/>
      <c r="F1637" s="162"/>
      <c r="G1637" s="160"/>
      <c r="H1637" s="161"/>
      <c r="I1637" s="163"/>
      <c r="J1637" s="160"/>
      <c r="K1637" s="167"/>
      <c r="L1637" s="160"/>
      <c r="M1637" s="160"/>
      <c r="N1637" s="160"/>
      <c r="O1637" s="160"/>
      <c r="P1637" s="160"/>
      <c r="Q1637" s="160"/>
      <c r="R1637" s="160"/>
      <c r="S1637" s="164"/>
      <c r="T1637" s="35"/>
      <c r="U1637" s="156"/>
      <c r="V1637" s="157"/>
      <c r="W1637" s="158"/>
      <c r="X1637" s="157"/>
    </row>
    <row r="1638" s="34" customFormat="true" ht="12.75" hidden="false" customHeight="false" outlineLevel="0" collapsed="false">
      <c r="B1638" s="168" t="s">
        <v>4751</v>
      </c>
      <c r="C1638" s="169"/>
      <c r="D1638" s="169"/>
      <c r="E1638" s="169"/>
      <c r="F1638" s="169"/>
      <c r="G1638" s="169"/>
      <c r="H1638" s="169"/>
      <c r="I1638" s="169"/>
      <c r="J1638" s="169"/>
      <c r="K1638" s="169"/>
      <c r="L1638" s="169"/>
      <c r="M1638" s="169"/>
      <c r="N1638" s="169"/>
      <c r="O1638" s="169"/>
      <c r="P1638" s="169"/>
      <c r="Q1638" s="170"/>
      <c r="R1638" s="171"/>
      <c r="S1638" s="172"/>
      <c r="T1638" s="35"/>
      <c r="U1638" s="156"/>
      <c r="V1638" s="157"/>
      <c r="W1638" s="158"/>
      <c r="X1638" s="157"/>
    </row>
    <row r="1639" s="34" customFormat="true" ht="25.5" hidden="false" customHeight="false" outlineLevel="0" collapsed="false">
      <c r="B1639" s="173" t="n">
        <v>67</v>
      </c>
      <c r="C1639" s="174"/>
      <c r="D1639" s="160" t="s">
        <v>4501</v>
      </c>
      <c r="E1639" s="161" t="n">
        <v>8316</v>
      </c>
      <c r="F1639" s="162" t="s">
        <v>4752</v>
      </c>
      <c r="G1639" s="175" t="s">
        <v>4753</v>
      </c>
      <c r="H1639" s="161" t="n">
        <v>77195</v>
      </c>
      <c r="I1639" s="163" t="s">
        <v>4511</v>
      </c>
      <c r="J1639" s="175" t="s">
        <v>1202</v>
      </c>
      <c r="K1639" s="167" t="s">
        <v>4754</v>
      </c>
      <c r="L1639" s="175"/>
      <c r="M1639" s="175" t="s">
        <v>4755</v>
      </c>
      <c r="N1639" s="175" t="s">
        <v>4756</v>
      </c>
      <c r="O1639" s="175"/>
      <c r="P1639" s="175" t="s">
        <v>4757</v>
      </c>
      <c r="Q1639" s="175"/>
      <c r="R1639" s="175"/>
      <c r="S1639" s="164" t="n">
        <v>948207</v>
      </c>
      <c r="T1639" s="35"/>
      <c r="U1639" s="156"/>
      <c r="V1639" s="157"/>
      <c r="W1639" s="158"/>
      <c r="X1639" s="157"/>
    </row>
    <row r="1640" s="34" customFormat="true" ht="12.75" hidden="false" customHeight="false" outlineLevel="0" collapsed="false">
      <c r="B1640" s="173"/>
      <c r="C1640" s="174"/>
      <c r="D1640" s="160"/>
      <c r="E1640" s="161"/>
      <c r="F1640" s="162"/>
      <c r="G1640" s="175"/>
      <c r="H1640" s="161"/>
      <c r="I1640" s="163"/>
      <c r="J1640" s="175"/>
      <c r="K1640" s="167"/>
      <c r="L1640" s="175"/>
      <c r="M1640" s="175" t="s">
        <v>4755</v>
      </c>
      <c r="N1640" s="175" t="s">
        <v>4758</v>
      </c>
      <c r="O1640" s="175"/>
      <c r="P1640" s="175" t="s">
        <v>4759</v>
      </c>
      <c r="Q1640" s="175"/>
      <c r="R1640" s="175"/>
      <c r="S1640" s="164"/>
      <c r="T1640" s="35"/>
      <c r="U1640" s="156"/>
      <c r="V1640" s="157"/>
      <c r="W1640" s="158"/>
      <c r="X1640" s="157"/>
    </row>
    <row r="1641" s="34" customFormat="true" ht="12.75" hidden="false" customHeight="false" outlineLevel="0" collapsed="false">
      <c r="B1641" s="173"/>
      <c r="C1641" s="175"/>
      <c r="D1641" s="160"/>
      <c r="E1641" s="161"/>
      <c r="F1641" s="162"/>
      <c r="G1641" s="175"/>
      <c r="H1641" s="161"/>
      <c r="I1641" s="163"/>
      <c r="J1641" s="175"/>
      <c r="K1641" s="167"/>
      <c r="L1641" s="175"/>
      <c r="M1641" s="175" t="s">
        <v>4755</v>
      </c>
      <c r="N1641" s="175" t="s">
        <v>2972</v>
      </c>
      <c r="O1641" s="175"/>
      <c r="P1641" s="175" t="s">
        <v>4645</v>
      </c>
      <c r="Q1641" s="175"/>
      <c r="R1641" s="175"/>
      <c r="S1641" s="164"/>
      <c r="T1641" s="35"/>
      <c r="U1641" s="156"/>
      <c r="V1641" s="157"/>
      <c r="W1641" s="158"/>
      <c r="X1641" s="157"/>
    </row>
    <row r="1642" s="34" customFormat="true" ht="25.5" hidden="false" customHeight="false" outlineLevel="0" collapsed="false">
      <c r="B1642" s="173" t="n">
        <v>68</v>
      </c>
      <c r="C1642" s="175"/>
      <c r="D1642" s="160" t="s">
        <v>4501</v>
      </c>
      <c r="E1642" s="161" t="n">
        <v>8317</v>
      </c>
      <c r="F1642" s="162" t="s">
        <v>4760</v>
      </c>
      <c r="G1642" s="175" t="s">
        <v>4761</v>
      </c>
      <c r="H1642" s="161" t="n">
        <v>77195</v>
      </c>
      <c r="I1642" s="163" t="s">
        <v>4511</v>
      </c>
      <c r="J1642" s="175" t="s">
        <v>1202</v>
      </c>
      <c r="K1642" s="167" t="s">
        <v>4762</v>
      </c>
      <c r="L1642" s="175"/>
      <c r="M1642" s="175" t="s">
        <v>4755</v>
      </c>
      <c r="N1642" s="175" t="s">
        <v>4763</v>
      </c>
      <c r="O1642" s="175"/>
      <c r="P1642" s="175" t="s">
        <v>4764</v>
      </c>
      <c r="Q1642" s="175"/>
      <c r="R1642" s="175"/>
      <c r="S1642" s="164" t="n">
        <v>457346</v>
      </c>
      <c r="T1642" s="35"/>
      <c r="U1642" s="156"/>
      <c r="V1642" s="157"/>
      <c r="W1642" s="158"/>
      <c r="X1642" s="157"/>
    </row>
    <row r="1643" s="34" customFormat="true" ht="25.5" hidden="false" customHeight="false" outlineLevel="0" collapsed="false">
      <c r="B1643" s="173" t="n">
        <v>69</v>
      </c>
      <c r="C1643" s="175"/>
      <c r="D1643" s="160" t="s">
        <v>4501</v>
      </c>
      <c r="E1643" s="161" t="n">
        <v>8318</v>
      </c>
      <c r="F1643" s="162" t="s">
        <v>4765</v>
      </c>
      <c r="G1643" s="175" t="s">
        <v>4766</v>
      </c>
      <c r="H1643" s="161" t="n">
        <v>77195</v>
      </c>
      <c r="I1643" s="163" t="s">
        <v>4511</v>
      </c>
      <c r="J1643" s="175" t="s">
        <v>1202</v>
      </c>
      <c r="K1643" s="167" t="s">
        <v>4754</v>
      </c>
      <c r="L1643" s="175"/>
      <c r="M1643" s="175" t="s">
        <v>4755</v>
      </c>
      <c r="N1643" s="175" t="s">
        <v>1770</v>
      </c>
      <c r="O1643" s="175"/>
      <c r="P1643" s="175" t="s">
        <v>4767</v>
      </c>
      <c r="Q1643" s="175"/>
      <c r="R1643" s="175"/>
      <c r="S1643" s="164" t="n">
        <v>683496</v>
      </c>
      <c r="T1643" s="35"/>
      <c r="U1643" s="156"/>
      <c r="V1643" s="157"/>
      <c r="W1643" s="158"/>
      <c r="X1643" s="157"/>
    </row>
    <row r="1644" s="34" customFormat="true" ht="25.5" hidden="false" customHeight="false" outlineLevel="0" collapsed="false">
      <c r="B1644" s="173" t="n">
        <v>70</v>
      </c>
      <c r="C1644" s="175"/>
      <c r="D1644" s="160" t="s">
        <v>4501</v>
      </c>
      <c r="E1644" s="161" t="n">
        <v>8319</v>
      </c>
      <c r="F1644" s="162" t="s">
        <v>4768</v>
      </c>
      <c r="G1644" s="175" t="s">
        <v>4510</v>
      </c>
      <c r="H1644" s="161" t="n">
        <v>77195</v>
      </c>
      <c r="I1644" s="163" t="s">
        <v>4511</v>
      </c>
      <c r="J1644" s="175" t="s">
        <v>1202</v>
      </c>
      <c r="K1644" s="167" t="s">
        <v>4754</v>
      </c>
      <c r="L1644" s="175"/>
      <c r="M1644" s="175" t="s">
        <v>4755</v>
      </c>
      <c r="N1644" s="175" t="s">
        <v>1770</v>
      </c>
      <c r="O1644" s="175"/>
      <c r="P1644" s="175" t="s">
        <v>4759</v>
      </c>
      <c r="Q1644" s="175"/>
      <c r="R1644" s="175"/>
      <c r="S1644" s="164" t="n">
        <v>509123</v>
      </c>
      <c r="T1644" s="35"/>
      <c r="U1644" s="156"/>
      <c r="V1644" s="157"/>
      <c r="W1644" s="158"/>
      <c r="X1644" s="157"/>
    </row>
    <row r="1645" s="34" customFormat="true" ht="25.5" hidden="false" customHeight="false" outlineLevel="0" collapsed="false">
      <c r="B1645" s="173" t="n">
        <v>71</v>
      </c>
      <c r="C1645" s="175"/>
      <c r="D1645" s="160" t="s">
        <v>4501</v>
      </c>
      <c r="E1645" s="161" t="n">
        <v>8341</v>
      </c>
      <c r="F1645" s="162" t="s">
        <v>4769</v>
      </c>
      <c r="G1645" s="175" t="s">
        <v>4770</v>
      </c>
      <c r="H1645" s="161" t="n">
        <v>44553</v>
      </c>
      <c r="I1645" s="163" t="s">
        <v>4771</v>
      </c>
      <c r="J1645" s="175" t="s">
        <v>4700</v>
      </c>
      <c r="K1645" s="167" t="s">
        <v>4762</v>
      </c>
      <c r="L1645" s="175" t="s">
        <v>4772</v>
      </c>
      <c r="M1645" s="175" t="s">
        <v>4755</v>
      </c>
      <c r="N1645" s="175" t="s">
        <v>1396</v>
      </c>
      <c r="O1645" s="175"/>
      <c r="P1645" s="175" t="s">
        <v>4757</v>
      </c>
      <c r="Q1645" s="175"/>
      <c r="R1645" s="175"/>
      <c r="S1645" s="164" t="n">
        <v>174536</v>
      </c>
      <c r="T1645" s="35"/>
      <c r="U1645" s="156"/>
      <c r="V1645" s="157"/>
      <c r="W1645" s="158"/>
      <c r="X1645" s="157"/>
    </row>
    <row r="1646" s="34" customFormat="true" ht="25.5" hidden="false" customHeight="false" outlineLevel="0" collapsed="false">
      <c r="B1646" s="173" t="n">
        <v>72</v>
      </c>
      <c r="C1646" s="175"/>
      <c r="D1646" s="160" t="s">
        <v>4501</v>
      </c>
      <c r="E1646" s="161" t="n">
        <v>8342</v>
      </c>
      <c r="F1646" s="162" t="s">
        <v>4773</v>
      </c>
      <c r="G1646" s="175" t="s">
        <v>4510</v>
      </c>
      <c r="H1646" s="161" t="n">
        <v>6759</v>
      </c>
      <c r="I1646" s="163" t="s">
        <v>4774</v>
      </c>
      <c r="J1646" s="175" t="s">
        <v>4526</v>
      </c>
      <c r="K1646" s="167" t="s">
        <v>4762</v>
      </c>
      <c r="L1646" s="175"/>
      <c r="M1646" s="175" t="s">
        <v>4755</v>
      </c>
      <c r="N1646" s="175" t="s">
        <v>4676</v>
      </c>
      <c r="O1646" s="175"/>
      <c r="P1646" s="175" t="s">
        <v>4775</v>
      </c>
      <c r="Q1646" s="175"/>
      <c r="R1646" s="175"/>
      <c r="S1646" s="164" t="n">
        <v>592531</v>
      </c>
      <c r="T1646" s="35"/>
      <c r="U1646" s="156"/>
      <c r="V1646" s="157"/>
      <c r="W1646" s="158"/>
      <c r="X1646" s="157"/>
    </row>
    <row r="1647" s="34" customFormat="true" ht="25.5" hidden="false" customHeight="false" outlineLevel="0" collapsed="false">
      <c r="B1647" s="173" t="n">
        <v>73</v>
      </c>
      <c r="C1647" s="175"/>
      <c r="D1647" s="160" t="s">
        <v>4501</v>
      </c>
      <c r="E1647" s="161" t="n">
        <v>8343</v>
      </c>
      <c r="F1647" s="162" t="s">
        <v>4776</v>
      </c>
      <c r="G1647" s="175" t="s">
        <v>4777</v>
      </c>
      <c r="H1647" s="161" t="n">
        <v>46293</v>
      </c>
      <c r="I1647" s="163" t="s">
        <v>4778</v>
      </c>
      <c r="J1647" s="175" t="s">
        <v>4779</v>
      </c>
      <c r="K1647" s="167" t="s">
        <v>4762</v>
      </c>
      <c r="L1647" s="175"/>
      <c r="M1647" s="175" t="s">
        <v>4755</v>
      </c>
      <c r="N1647" s="175" t="s">
        <v>1770</v>
      </c>
      <c r="O1647" s="175"/>
      <c r="P1647" s="175" t="s">
        <v>4780</v>
      </c>
      <c r="Q1647" s="175"/>
      <c r="R1647" s="175"/>
      <c r="S1647" s="164" t="n">
        <v>769884</v>
      </c>
      <c r="T1647" s="35"/>
      <c r="U1647" s="156"/>
      <c r="V1647" s="157"/>
      <c r="W1647" s="158"/>
      <c r="X1647" s="157"/>
    </row>
    <row r="1648" s="34" customFormat="true" ht="12.75" hidden="false" customHeight="false" outlineLevel="0" collapsed="false">
      <c r="B1648" s="173"/>
      <c r="C1648" s="175"/>
      <c r="D1648" s="160"/>
      <c r="E1648" s="161"/>
      <c r="F1648" s="162"/>
      <c r="G1648" s="175"/>
      <c r="H1648" s="161"/>
      <c r="I1648" s="163"/>
      <c r="J1648" s="175"/>
      <c r="K1648" s="167"/>
      <c r="L1648" s="175"/>
      <c r="M1648" s="175" t="s">
        <v>4755</v>
      </c>
      <c r="N1648" s="175" t="s">
        <v>4781</v>
      </c>
      <c r="O1648" s="175"/>
      <c r="P1648" s="175" t="s">
        <v>4775</v>
      </c>
      <c r="Q1648" s="175"/>
      <c r="R1648" s="175"/>
      <c r="S1648" s="164"/>
      <c r="T1648" s="35"/>
      <c r="U1648" s="156"/>
      <c r="V1648" s="157"/>
      <c r="W1648" s="158"/>
      <c r="X1648" s="157"/>
    </row>
    <row r="1649" s="34" customFormat="true" ht="25.5" hidden="false" customHeight="false" outlineLevel="0" collapsed="false">
      <c r="B1649" s="173"/>
      <c r="C1649" s="175"/>
      <c r="D1649" s="160"/>
      <c r="E1649" s="161"/>
      <c r="F1649" s="162"/>
      <c r="G1649" s="175"/>
      <c r="H1649" s="161"/>
      <c r="I1649" s="163"/>
      <c r="J1649" s="175"/>
      <c r="K1649" s="167" t="s">
        <v>4762</v>
      </c>
      <c r="L1649" s="175"/>
      <c r="M1649" s="175" t="s">
        <v>4755</v>
      </c>
      <c r="N1649" s="175" t="s">
        <v>4782</v>
      </c>
      <c r="O1649" s="175"/>
      <c r="P1649" s="175" t="s">
        <v>4759</v>
      </c>
      <c r="Q1649" s="175"/>
      <c r="R1649" s="175"/>
      <c r="S1649" s="164"/>
      <c r="T1649" s="35"/>
      <c r="U1649" s="156"/>
      <c r="V1649" s="157"/>
      <c r="W1649" s="158"/>
      <c r="X1649" s="157"/>
    </row>
    <row r="1650" s="34" customFormat="true" ht="25.5" hidden="false" customHeight="false" outlineLevel="0" collapsed="false">
      <c r="B1650" s="173" t="n">
        <v>74</v>
      </c>
      <c r="C1650" s="175"/>
      <c r="D1650" s="160" t="s">
        <v>4501</v>
      </c>
      <c r="E1650" s="161" t="n">
        <v>8320</v>
      </c>
      <c r="F1650" s="162" t="s">
        <v>4783</v>
      </c>
      <c r="G1650" s="175" t="s">
        <v>4784</v>
      </c>
      <c r="H1650" s="161" t="n">
        <v>77195</v>
      </c>
      <c r="I1650" s="163" t="s">
        <v>1202</v>
      </c>
      <c r="J1650" s="175" t="s">
        <v>1202</v>
      </c>
      <c r="K1650" s="167" t="s">
        <v>4762</v>
      </c>
      <c r="L1650" s="175"/>
      <c r="M1650" s="175" t="s">
        <v>4755</v>
      </c>
      <c r="N1650" s="175" t="s">
        <v>4782</v>
      </c>
      <c r="O1650" s="175"/>
      <c r="P1650" s="175" t="s">
        <v>4645</v>
      </c>
      <c r="Q1650" s="175"/>
      <c r="R1650" s="175"/>
      <c r="S1650" s="164" t="n">
        <v>210774</v>
      </c>
      <c r="T1650" s="35"/>
      <c r="U1650" s="156"/>
      <c r="V1650" s="157"/>
      <c r="W1650" s="158"/>
      <c r="X1650" s="157"/>
    </row>
    <row r="1651" s="34" customFormat="true" ht="25.5" hidden="false" customHeight="false" outlineLevel="0" collapsed="false">
      <c r="B1651" s="173" t="n">
        <v>75</v>
      </c>
      <c r="C1651" s="175"/>
      <c r="D1651" s="160" t="s">
        <v>4501</v>
      </c>
      <c r="E1651" s="161" t="n">
        <v>8321</v>
      </c>
      <c r="F1651" s="162" t="s">
        <v>4785</v>
      </c>
      <c r="G1651" s="175" t="s">
        <v>4786</v>
      </c>
      <c r="H1651" s="161" t="n">
        <v>77195</v>
      </c>
      <c r="I1651" s="163" t="s">
        <v>1202</v>
      </c>
      <c r="J1651" s="175" t="s">
        <v>1202</v>
      </c>
      <c r="K1651" s="167" t="s">
        <v>4787</v>
      </c>
      <c r="L1651" s="175"/>
      <c r="M1651" s="175" t="s">
        <v>4755</v>
      </c>
      <c r="N1651" s="175" t="s">
        <v>4341</v>
      </c>
      <c r="O1651" s="175"/>
      <c r="P1651" s="175" t="s">
        <v>4645</v>
      </c>
      <c r="Q1651" s="175"/>
      <c r="R1651" s="175"/>
      <c r="S1651" s="164" t="n">
        <v>225672</v>
      </c>
      <c r="T1651" s="35"/>
      <c r="U1651" s="156"/>
      <c r="V1651" s="157"/>
      <c r="W1651" s="158"/>
      <c r="X1651" s="157"/>
    </row>
    <row r="1652" s="34" customFormat="true" ht="25.5" hidden="false" customHeight="false" outlineLevel="0" collapsed="false">
      <c r="B1652" s="173" t="n">
        <v>76</v>
      </c>
      <c r="C1652" s="175"/>
      <c r="D1652" s="160" t="s">
        <v>4501</v>
      </c>
      <c r="E1652" s="161" t="n">
        <v>8322</v>
      </c>
      <c r="F1652" s="162" t="s">
        <v>4788</v>
      </c>
      <c r="G1652" s="175" t="s">
        <v>4789</v>
      </c>
      <c r="H1652" s="161" t="n">
        <v>77195</v>
      </c>
      <c r="I1652" s="163" t="s">
        <v>1202</v>
      </c>
      <c r="J1652" s="175" t="s">
        <v>1202</v>
      </c>
      <c r="K1652" s="167" t="s">
        <v>4787</v>
      </c>
      <c r="L1652" s="175"/>
      <c r="M1652" s="175" t="s">
        <v>4755</v>
      </c>
      <c r="N1652" s="175" t="s">
        <v>28</v>
      </c>
      <c r="O1652" s="175"/>
      <c r="P1652" s="175" t="s">
        <v>4775</v>
      </c>
      <c r="Q1652" s="175"/>
      <c r="R1652" s="175"/>
      <c r="S1652" s="164" t="n">
        <v>78728</v>
      </c>
      <c r="T1652" s="35"/>
      <c r="U1652" s="156"/>
      <c r="V1652" s="157"/>
      <c r="W1652" s="158"/>
      <c r="X1652" s="157"/>
    </row>
    <row r="1653" s="34" customFormat="true" ht="25.5" hidden="false" customHeight="false" outlineLevel="0" collapsed="false">
      <c r="B1653" s="173" t="n">
        <v>77</v>
      </c>
      <c r="C1653" s="175"/>
      <c r="D1653" s="160" t="s">
        <v>4501</v>
      </c>
      <c r="E1653" s="161" t="n">
        <v>8323</v>
      </c>
      <c r="F1653" s="162" t="s">
        <v>4790</v>
      </c>
      <c r="G1653" s="175" t="s">
        <v>4791</v>
      </c>
      <c r="H1653" s="161" t="n">
        <v>77195</v>
      </c>
      <c r="I1653" s="163" t="s">
        <v>1202</v>
      </c>
      <c r="J1653" s="175" t="s">
        <v>1202</v>
      </c>
      <c r="K1653" s="167" t="s">
        <v>4787</v>
      </c>
      <c r="L1653" s="175"/>
      <c r="M1653" s="175" t="s">
        <v>4755</v>
      </c>
      <c r="N1653" s="175" t="s">
        <v>4792</v>
      </c>
      <c r="O1653" s="175"/>
      <c r="P1653" s="175" t="s">
        <v>4759</v>
      </c>
      <c r="Q1653" s="175"/>
      <c r="R1653" s="175"/>
      <c r="S1653" s="164" t="n">
        <v>128905</v>
      </c>
      <c r="T1653" s="35"/>
      <c r="U1653" s="156"/>
      <c r="V1653" s="157"/>
      <c r="W1653" s="158"/>
      <c r="X1653" s="157"/>
    </row>
    <row r="1654" s="34" customFormat="true" ht="38.25" hidden="false" customHeight="false" outlineLevel="0" collapsed="false">
      <c r="B1654" s="173" t="n">
        <v>78</v>
      </c>
      <c r="C1654" s="175"/>
      <c r="D1654" s="160" t="s">
        <v>4501</v>
      </c>
      <c r="E1654" s="161" t="n">
        <v>8326</v>
      </c>
      <c r="F1654" s="162" t="s">
        <v>4793</v>
      </c>
      <c r="G1654" s="175" t="s">
        <v>4794</v>
      </c>
      <c r="H1654" s="161" t="n">
        <v>77195</v>
      </c>
      <c r="I1654" s="163" t="s">
        <v>1202</v>
      </c>
      <c r="J1654" s="175" t="s">
        <v>1202</v>
      </c>
      <c r="K1654" s="167" t="s">
        <v>4787</v>
      </c>
      <c r="L1654" s="175"/>
      <c r="M1654" s="175" t="s">
        <v>4755</v>
      </c>
      <c r="N1654" s="175" t="s">
        <v>4795</v>
      </c>
      <c r="O1654" s="175"/>
      <c r="P1654" s="175" t="s">
        <v>4796</v>
      </c>
      <c r="Q1654" s="175"/>
      <c r="R1654" s="175"/>
      <c r="S1654" s="164" t="n">
        <v>2932178</v>
      </c>
      <c r="T1654" s="35"/>
      <c r="U1654" s="156"/>
      <c r="V1654" s="157"/>
      <c r="W1654" s="158"/>
      <c r="X1654" s="157"/>
    </row>
    <row r="1655" s="34" customFormat="true" ht="12.75" hidden="false" customHeight="false" outlineLevel="0" collapsed="false">
      <c r="B1655" s="173"/>
      <c r="C1655" s="175"/>
      <c r="D1655" s="160"/>
      <c r="E1655" s="161"/>
      <c r="F1655" s="162"/>
      <c r="G1655" s="175"/>
      <c r="H1655" s="161"/>
      <c r="I1655" s="163"/>
      <c r="J1655" s="175"/>
      <c r="K1655" s="167" t="s">
        <v>4787</v>
      </c>
      <c r="L1655" s="175"/>
      <c r="M1655" s="175" t="s">
        <v>4755</v>
      </c>
      <c r="N1655" s="175" t="s">
        <v>1452</v>
      </c>
      <c r="O1655" s="175"/>
      <c r="P1655" s="175" t="s">
        <v>4775</v>
      </c>
      <c r="Q1655" s="175"/>
      <c r="R1655" s="175"/>
      <c r="S1655" s="164"/>
      <c r="T1655" s="35"/>
      <c r="U1655" s="156"/>
      <c r="V1655" s="157"/>
      <c r="W1655" s="158"/>
      <c r="X1655" s="157"/>
    </row>
    <row r="1656" s="34" customFormat="true" ht="12.75" hidden="false" customHeight="false" outlineLevel="0" collapsed="false">
      <c r="B1656" s="173"/>
      <c r="C1656" s="175"/>
      <c r="D1656" s="160"/>
      <c r="E1656" s="161"/>
      <c r="F1656" s="162"/>
      <c r="G1656" s="175"/>
      <c r="H1656" s="161"/>
      <c r="I1656" s="163"/>
      <c r="J1656" s="175"/>
      <c r="K1656" s="167" t="s">
        <v>4787</v>
      </c>
      <c r="L1656" s="175"/>
      <c r="M1656" s="175" t="s">
        <v>4755</v>
      </c>
      <c r="N1656" s="175" t="s">
        <v>4797</v>
      </c>
      <c r="O1656" s="175"/>
      <c r="P1656" s="175" t="s">
        <v>4757</v>
      </c>
      <c r="Q1656" s="175"/>
      <c r="R1656" s="175"/>
      <c r="S1656" s="164"/>
      <c r="T1656" s="35"/>
      <c r="U1656" s="156"/>
      <c r="V1656" s="157"/>
      <c r="W1656" s="158"/>
      <c r="X1656" s="157"/>
    </row>
    <row r="1657" s="34" customFormat="true" ht="12.75" hidden="false" customHeight="false" outlineLevel="0" collapsed="false">
      <c r="B1657" s="173" t="n">
        <v>79</v>
      </c>
      <c r="C1657" s="175"/>
      <c r="D1657" s="160" t="s">
        <v>4501</v>
      </c>
      <c r="E1657" s="161" t="n">
        <v>8340</v>
      </c>
      <c r="F1657" s="162" t="s">
        <v>4798</v>
      </c>
      <c r="G1657" s="175" t="s">
        <v>4799</v>
      </c>
      <c r="H1657" s="161" t="n">
        <v>38399</v>
      </c>
      <c r="I1657" s="163" t="s">
        <v>4800</v>
      </c>
      <c r="J1657" s="175" t="s">
        <v>4801</v>
      </c>
      <c r="K1657" s="167" t="s">
        <v>4787</v>
      </c>
      <c r="L1657" s="175"/>
      <c r="M1657" s="175" t="s">
        <v>4755</v>
      </c>
      <c r="N1657" s="175" t="s">
        <v>1494</v>
      </c>
      <c r="O1657" s="175"/>
      <c r="P1657" s="175" t="s">
        <v>4645</v>
      </c>
      <c r="Q1657" s="175"/>
      <c r="R1657" s="175"/>
      <c r="S1657" s="164" t="n">
        <v>461280</v>
      </c>
      <c r="T1657" s="35"/>
      <c r="U1657" s="156"/>
      <c r="V1657" s="157"/>
      <c r="W1657" s="158"/>
      <c r="X1657" s="157"/>
    </row>
    <row r="1658" s="34" customFormat="true" ht="25.5" hidden="false" customHeight="false" outlineLevel="0" collapsed="false">
      <c r="B1658" s="173" t="n">
        <v>80</v>
      </c>
      <c r="C1658" s="175"/>
      <c r="D1658" s="160" t="s">
        <v>4501</v>
      </c>
      <c r="E1658" s="161" t="n">
        <v>8344</v>
      </c>
      <c r="F1658" s="162" t="s">
        <v>4802</v>
      </c>
      <c r="G1658" s="175" t="s">
        <v>4803</v>
      </c>
      <c r="H1658" s="161" t="n">
        <v>15429</v>
      </c>
      <c r="I1658" s="163" t="s">
        <v>4621</v>
      </c>
      <c r="J1658" s="175" t="s">
        <v>4622</v>
      </c>
      <c r="K1658" s="167" t="s">
        <v>4804</v>
      </c>
      <c r="L1658" s="175"/>
      <c r="M1658" s="175" t="s">
        <v>4522</v>
      </c>
      <c r="N1658" s="175" t="s">
        <v>1431</v>
      </c>
      <c r="O1658" s="175"/>
      <c r="P1658" s="175" t="s">
        <v>4562</v>
      </c>
      <c r="Q1658" s="175"/>
      <c r="R1658" s="175"/>
      <c r="S1658" s="164" t="n">
        <v>102771</v>
      </c>
      <c r="T1658" s="35"/>
      <c r="U1658" s="156"/>
      <c r="V1658" s="157"/>
      <c r="W1658" s="158"/>
      <c r="X1658" s="157"/>
    </row>
    <row r="1659" s="34" customFormat="true" ht="12.75" hidden="false" customHeight="false" outlineLevel="0" collapsed="false">
      <c r="B1659" s="173" t="n">
        <v>81</v>
      </c>
      <c r="C1659" s="175"/>
      <c r="D1659" s="160" t="s">
        <v>4501</v>
      </c>
      <c r="E1659" s="161" t="n">
        <v>8345</v>
      </c>
      <c r="F1659" s="162" t="s">
        <v>4805</v>
      </c>
      <c r="G1659" s="175" t="s">
        <v>4806</v>
      </c>
      <c r="H1659" s="161" t="n">
        <v>51682</v>
      </c>
      <c r="I1659" s="163" t="s">
        <v>4807</v>
      </c>
      <c r="J1659" s="175" t="s">
        <v>4808</v>
      </c>
      <c r="K1659" s="167" t="s">
        <v>4809</v>
      </c>
      <c r="L1659" s="175"/>
      <c r="M1659" s="175" t="s">
        <v>4755</v>
      </c>
      <c r="N1659" s="175" t="s">
        <v>4810</v>
      </c>
      <c r="O1659" s="175"/>
      <c r="P1659" s="175" t="s">
        <v>4759</v>
      </c>
      <c r="Q1659" s="175"/>
      <c r="R1659" s="175"/>
      <c r="S1659" s="164" t="n">
        <v>187151</v>
      </c>
      <c r="T1659" s="35"/>
      <c r="U1659" s="156"/>
      <c r="V1659" s="157"/>
      <c r="W1659" s="158"/>
      <c r="X1659" s="157"/>
    </row>
    <row r="1660" s="34" customFormat="true" ht="38.25" hidden="false" customHeight="false" outlineLevel="0" collapsed="false">
      <c r="B1660" s="173" t="n">
        <v>82</v>
      </c>
      <c r="C1660" s="175"/>
      <c r="D1660" s="160" t="s">
        <v>4501</v>
      </c>
      <c r="E1660" s="161" t="n">
        <v>8346</v>
      </c>
      <c r="F1660" s="162" t="s">
        <v>4811</v>
      </c>
      <c r="G1660" s="175" t="s">
        <v>4812</v>
      </c>
      <c r="H1660" s="161" t="n">
        <v>67800</v>
      </c>
      <c r="I1660" s="163" t="s">
        <v>4813</v>
      </c>
      <c r="J1660" s="175" t="s">
        <v>4814</v>
      </c>
      <c r="K1660" s="167" t="s">
        <v>4815</v>
      </c>
      <c r="L1660" s="175"/>
      <c r="M1660" s="175" t="s">
        <v>143</v>
      </c>
      <c r="N1660" s="175"/>
      <c r="O1660" s="175" t="s">
        <v>4597</v>
      </c>
      <c r="P1660" s="175" t="s">
        <v>4816</v>
      </c>
      <c r="Q1660" s="175"/>
      <c r="R1660" s="175"/>
      <c r="S1660" s="164" t="n">
        <v>439790</v>
      </c>
      <c r="T1660" s="35"/>
      <c r="U1660" s="156"/>
      <c r="V1660" s="157"/>
      <c r="W1660" s="158"/>
      <c r="X1660" s="157"/>
    </row>
    <row r="1661" s="34" customFormat="true" ht="12.75" hidden="false" customHeight="false" outlineLevel="0" collapsed="false">
      <c r="B1661" s="173" t="n">
        <v>83</v>
      </c>
      <c r="C1661" s="175"/>
      <c r="D1661" s="160" t="s">
        <v>4501</v>
      </c>
      <c r="E1661" s="161" t="n">
        <v>850</v>
      </c>
      <c r="F1661" s="162" t="s">
        <v>4817</v>
      </c>
      <c r="G1661" s="175" t="s">
        <v>4575</v>
      </c>
      <c r="H1661" s="161" t="n">
        <v>21155</v>
      </c>
      <c r="I1661" s="163" t="s">
        <v>4818</v>
      </c>
      <c r="J1661" s="175" t="s">
        <v>4576</v>
      </c>
      <c r="K1661" s="167" t="s">
        <v>4787</v>
      </c>
      <c r="L1661" s="175"/>
      <c r="M1661" s="175" t="s">
        <v>4755</v>
      </c>
      <c r="N1661" s="175" t="s">
        <v>1770</v>
      </c>
      <c r="O1661" s="175"/>
      <c r="P1661" s="175" t="s">
        <v>4780</v>
      </c>
      <c r="Q1661" s="175"/>
      <c r="R1661" s="175"/>
      <c r="S1661" s="164" t="n">
        <v>2052</v>
      </c>
      <c r="T1661" s="35"/>
      <c r="U1661" s="156"/>
      <c r="V1661" s="157"/>
      <c r="W1661" s="158"/>
      <c r="X1661" s="157"/>
    </row>
    <row r="1662" s="34" customFormat="true" ht="25.5" hidden="false" customHeight="false" outlineLevel="0" collapsed="false">
      <c r="B1662" s="173" t="n">
        <v>84</v>
      </c>
      <c r="C1662" s="175"/>
      <c r="D1662" s="160" t="s">
        <v>4501</v>
      </c>
      <c r="E1662" s="161" t="n">
        <v>4051</v>
      </c>
      <c r="F1662" s="162" t="s">
        <v>4819</v>
      </c>
      <c r="G1662" s="175" t="s">
        <v>4586</v>
      </c>
      <c r="H1662" s="161" t="n">
        <v>77195</v>
      </c>
      <c r="I1662" s="163" t="s">
        <v>1202</v>
      </c>
      <c r="J1662" s="175" t="s">
        <v>1202</v>
      </c>
      <c r="K1662" s="167" t="s">
        <v>4787</v>
      </c>
      <c r="L1662" s="175"/>
      <c r="M1662" s="175" t="s">
        <v>4755</v>
      </c>
      <c r="N1662" s="175" t="s">
        <v>4820</v>
      </c>
      <c r="O1662" s="175"/>
      <c r="P1662" s="175" t="s">
        <v>4759</v>
      </c>
      <c r="Q1662" s="175"/>
      <c r="R1662" s="175"/>
      <c r="S1662" s="164" t="n">
        <v>6844</v>
      </c>
      <c r="T1662" s="35"/>
      <c r="U1662" s="156"/>
      <c r="V1662" s="157"/>
      <c r="W1662" s="158"/>
      <c r="X1662" s="157"/>
    </row>
    <row r="1663" s="34" customFormat="true" ht="25.5" hidden="false" customHeight="false" outlineLevel="0" collapsed="false">
      <c r="B1663" s="173" t="n">
        <v>85</v>
      </c>
      <c r="C1663" s="175"/>
      <c r="D1663" s="160" t="s">
        <v>4501</v>
      </c>
      <c r="E1663" s="161" t="n">
        <v>4195</v>
      </c>
      <c r="F1663" s="162" t="s">
        <v>4821</v>
      </c>
      <c r="G1663" s="175" t="s">
        <v>4586</v>
      </c>
      <c r="H1663" s="161" t="n">
        <v>77195</v>
      </c>
      <c r="I1663" s="163" t="s">
        <v>1202</v>
      </c>
      <c r="J1663" s="175" t="s">
        <v>1202</v>
      </c>
      <c r="K1663" s="167" t="s">
        <v>4822</v>
      </c>
      <c r="L1663" s="175"/>
      <c r="M1663" s="175" t="s">
        <v>4755</v>
      </c>
      <c r="N1663" s="175" t="s">
        <v>4823</v>
      </c>
      <c r="O1663" s="175"/>
      <c r="P1663" s="175" t="s">
        <v>4759</v>
      </c>
      <c r="Q1663" s="175"/>
      <c r="R1663" s="175"/>
      <c r="S1663" s="164" t="n">
        <v>94108</v>
      </c>
      <c r="T1663" s="35"/>
      <c r="U1663" s="156"/>
      <c r="V1663" s="157"/>
      <c r="W1663" s="158"/>
      <c r="X1663" s="157"/>
    </row>
    <row r="1664" s="34" customFormat="true" ht="12.75" hidden="false" customHeight="false" outlineLevel="0" collapsed="false">
      <c r="B1664" s="173"/>
      <c r="C1664" s="175"/>
      <c r="D1664" s="160"/>
      <c r="E1664" s="161"/>
      <c r="F1664" s="162"/>
      <c r="G1664" s="175"/>
      <c r="H1664" s="161"/>
      <c r="I1664" s="163"/>
      <c r="J1664" s="175"/>
      <c r="K1664" s="167" t="s">
        <v>4822</v>
      </c>
      <c r="L1664" s="175"/>
      <c r="M1664" s="175" t="s">
        <v>4755</v>
      </c>
      <c r="N1664" s="175" t="s">
        <v>4515</v>
      </c>
      <c r="O1664" s="175"/>
      <c r="P1664" s="175" t="s">
        <v>4757</v>
      </c>
      <c r="Q1664" s="175"/>
      <c r="R1664" s="175"/>
      <c r="S1664" s="164"/>
      <c r="T1664" s="35"/>
      <c r="U1664" s="156"/>
      <c r="V1664" s="157"/>
      <c r="W1664" s="158"/>
      <c r="X1664" s="157"/>
    </row>
    <row r="1665" s="34" customFormat="true" ht="25.5" hidden="false" customHeight="false" outlineLevel="0" collapsed="false">
      <c r="B1665" s="173" t="n">
        <v>86</v>
      </c>
      <c r="C1665" s="175"/>
      <c r="D1665" s="160" t="s">
        <v>4501</v>
      </c>
      <c r="E1665" s="161" t="n">
        <v>1428</v>
      </c>
      <c r="F1665" s="162" t="s">
        <v>4824</v>
      </c>
      <c r="G1665" s="175" t="s">
        <v>4529</v>
      </c>
      <c r="H1665" s="161" t="n">
        <v>77195</v>
      </c>
      <c r="I1665" s="163" t="s">
        <v>4558</v>
      </c>
      <c r="J1665" s="175" t="s">
        <v>1202</v>
      </c>
      <c r="K1665" s="167" t="s">
        <v>4825</v>
      </c>
      <c r="L1665" s="175"/>
      <c r="M1665" s="175" t="s">
        <v>143</v>
      </c>
      <c r="N1665" s="175" t="s">
        <v>4826</v>
      </c>
      <c r="O1665" s="175"/>
      <c r="P1665" s="175" t="s">
        <v>4759</v>
      </c>
      <c r="Q1665" s="175"/>
      <c r="R1665" s="175"/>
      <c r="S1665" s="164" t="n">
        <v>169793</v>
      </c>
      <c r="T1665" s="35"/>
      <c r="U1665" s="156"/>
      <c r="V1665" s="157"/>
      <c r="W1665" s="158"/>
      <c r="X1665" s="157"/>
    </row>
    <row r="1666" s="34" customFormat="true" ht="12.75" hidden="false" customHeight="false" outlineLevel="0" collapsed="false">
      <c r="B1666" s="173"/>
      <c r="C1666" s="175"/>
      <c r="D1666" s="160"/>
      <c r="E1666" s="161"/>
      <c r="F1666" s="162"/>
      <c r="G1666" s="175"/>
      <c r="H1666" s="161"/>
      <c r="I1666" s="163"/>
      <c r="J1666" s="175"/>
      <c r="K1666" s="167" t="s">
        <v>4827</v>
      </c>
      <c r="L1666" s="175"/>
      <c r="M1666" s="175" t="s">
        <v>143</v>
      </c>
      <c r="N1666" s="175" t="s">
        <v>4828</v>
      </c>
      <c r="O1666" s="175"/>
      <c r="P1666" s="175" t="s">
        <v>4767</v>
      </c>
      <c r="Q1666" s="175"/>
      <c r="R1666" s="175"/>
      <c r="S1666" s="164"/>
      <c r="T1666" s="35"/>
      <c r="U1666" s="156"/>
      <c r="V1666" s="157"/>
      <c r="W1666" s="158"/>
      <c r="X1666" s="157"/>
    </row>
    <row r="1667" s="34" customFormat="true" ht="38.25" hidden="false" customHeight="false" outlineLevel="0" collapsed="false">
      <c r="B1667" s="173" t="n">
        <v>87</v>
      </c>
      <c r="C1667" s="175"/>
      <c r="D1667" s="160" t="s">
        <v>4501</v>
      </c>
      <c r="E1667" s="161" t="n">
        <v>8324</v>
      </c>
      <c r="F1667" s="162" t="s">
        <v>4829</v>
      </c>
      <c r="G1667" s="175" t="s">
        <v>4830</v>
      </c>
      <c r="H1667" s="161" t="n">
        <v>77195</v>
      </c>
      <c r="I1667" s="163" t="s">
        <v>1202</v>
      </c>
      <c r="J1667" s="175" t="s">
        <v>1202</v>
      </c>
      <c r="K1667" s="167" t="s">
        <v>4787</v>
      </c>
      <c r="L1667" s="175"/>
      <c r="M1667" s="175" t="s">
        <v>4755</v>
      </c>
      <c r="N1667" s="175" t="s">
        <v>4527</v>
      </c>
      <c r="O1667" s="175"/>
      <c r="P1667" s="175" t="s">
        <v>4645</v>
      </c>
      <c r="Q1667" s="175"/>
      <c r="R1667" s="175"/>
      <c r="S1667" s="164" t="n">
        <v>87915</v>
      </c>
      <c r="T1667" s="35"/>
      <c r="U1667" s="156"/>
      <c r="V1667" s="157"/>
      <c r="W1667" s="158"/>
      <c r="X1667" s="157"/>
    </row>
    <row r="1668" s="34" customFormat="true" ht="12.75" hidden="false" customHeight="false" outlineLevel="0" collapsed="false">
      <c r="B1668" s="173"/>
      <c r="C1668" s="175"/>
      <c r="D1668" s="160"/>
      <c r="E1668" s="161"/>
      <c r="F1668" s="162"/>
      <c r="G1668" s="175"/>
      <c r="H1668" s="161"/>
      <c r="I1668" s="163"/>
      <c r="J1668" s="175"/>
      <c r="K1668" s="167" t="s">
        <v>4787</v>
      </c>
      <c r="L1668" s="175"/>
      <c r="M1668" s="175" t="s">
        <v>4755</v>
      </c>
      <c r="N1668" s="175" t="s">
        <v>4831</v>
      </c>
      <c r="O1668" s="175"/>
      <c r="P1668" s="175" t="s">
        <v>4780</v>
      </c>
      <c r="Q1668" s="175"/>
      <c r="R1668" s="175"/>
      <c r="S1668" s="164"/>
      <c r="T1668" s="35"/>
      <c r="U1668" s="156"/>
      <c r="V1668" s="157"/>
      <c r="W1668" s="158"/>
      <c r="X1668" s="157"/>
    </row>
    <row r="1669" s="34" customFormat="true" ht="12.75" hidden="false" customHeight="false" outlineLevel="0" collapsed="false">
      <c r="B1669" s="173"/>
      <c r="C1669" s="175"/>
      <c r="D1669" s="160"/>
      <c r="E1669" s="161"/>
      <c r="F1669" s="162"/>
      <c r="G1669" s="175"/>
      <c r="H1669" s="161"/>
      <c r="I1669" s="163"/>
      <c r="J1669" s="175" t="s">
        <v>1202</v>
      </c>
      <c r="K1669" s="167" t="s">
        <v>4787</v>
      </c>
      <c r="L1669" s="175"/>
      <c r="M1669" s="175" t="s">
        <v>4755</v>
      </c>
      <c r="N1669" s="175" t="s">
        <v>4832</v>
      </c>
      <c r="O1669" s="175"/>
      <c r="P1669" s="175" t="s">
        <v>4764</v>
      </c>
      <c r="Q1669" s="175"/>
      <c r="R1669" s="175"/>
      <c r="S1669" s="164"/>
      <c r="T1669" s="35"/>
      <c r="U1669" s="156"/>
      <c r="V1669" s="157"/>
      <c r="W1669" s="158"/>
      <c r="X1669" s="157"/>
    </row>
    <row r="1670" s="34" customFormat="true" ht="25.5" hidden="false" customHeight="false" outlineLevel="0" collapsed="false">
      <c r="B1670" s="173" t="n">
        <v>88</v>
      </c>
      <c r="C1670" s="175"/>
      <c r="D1670" s="160" t="s">
        <v>4501</v>
      </c>
      <c r="E1670" s="161" t="n">
        <v>4196</v>
      </c>
      <c r="F1670" s="162" t="s">
        <v>4833</v>
      </c>
      <c r="G1670" s="175" t="s">
        <v>4632</v>
      </c>
      <c r="H1670" s="161" t="n">
        <v>77195</v>
      </c>
      <c r="I1670" s="163" t="s">
        <v>1202</v>
      </c>
      <c r="J1670" s="175" t="s">
        <v>1202</v>
      </c>
      <c r="K1670" s="167" t="s">
        <v>4787</v>
      </c>
      <c r="L1670" s="175"/>
      <c r="M1670" s="175" t="s">
        <v>4755</v>
      </c>
      <c r="N1670" s="175" t="s">
        <v>3045</v>
      </c>
      <c r="O1670" s="175"/>
      <c r="P1670" s="175" t="s">
        <v>4780</v>
      </c>
      <c r="Q1670" s="175"/>
      <c r="R1670" s="175"/>
      <c r="S1670" s="164" t="n">
        <v>627976</v>
      </c>
      <c r="T1670" s="35"/>
      <c r="U1670" s="156"/>
      <c r="V1670" s="157"/>
      <c r="W1670" s="158"/>
      <c r="X1670" s="157"/>
    </row>
    <row r="1671" s="34" customFormat="true" ht="12.75" hidden="false" customHeight="false" outlineLevel="0" collapsed="false">
      <c r="B1671" s="173"/>
      <c r="C1671" s="175"/>
      <c r="D1671" s="160"/>
      <c r="E1671" s="161"/>
      <c r="F1671" s="162"/>
      <c r="G1671" s="175"/>
      <c r="H1671" s="161"/>
      <c r="I1671" s="163"/>
      <c r="J1671" s="175"/>
      <c r="K1671" s="167" t="s">
        <v>4787</v>
      </c>
      <c r="L1671" s="175"/>
      <c r="M1671" s="175" t="s">
        <v>4755</v>
      </c>
      <c r="N1671" s="175" t="s">
        <v>4834</v>
      </c>
      <c r="O1671" s="175"/>
      <c r="P1671" s="175" t="s">
        <v>4767</v>
      </c>
      <c r="Q1671" s="175"/>
      <c r="R1671" s="175"/>
      <c r="S1671" s="164"/>
      <c r="T1671" s="35"/>
      <c r="U1671" s="156"/>
      <c r="V1671" s="157"/>
      <c r="W1671" s="158"/>
      <c r="X1671" s="157"/>
    </row>
    <row r="1672" s="34" customFormat="true" ht="12.75" hidden="false" customHeight="false" outlineLevel="0" collapsed="false">
      <c r="B1672" s="173"/>
      <c r="C1672" s="175"/>
      <c r="D1672" s="160"/>
      <c r="E1672" s="161"/>
      <c r="F1672" s="162"/>
      <c r="G1672" s="175"/>
      <c r="H1672" s="161"/>
      <c r="I1672" s="163"/>
      <c r="J1672" s="175"/>
      <c r="K1672" s="167" t="s">
        <v>4787</v>
      </c>
      <c r="L1672" s="175"/>
      <c r="M1672" s="175" t="s">
        <v>4755</v>
      </c>
      <c r="N1672" s="175" t="s">
        <v>4835</v>
      </c>
      <c r="O1672" s="175"/>
      <c r="P1672" s="175" t="s">
        <v>4759</v>
      </c>
      <c r="Q1672" s="175"/>
      <c r="R1672" s="175"/>
      <c r="S1672" s="164"/>
      <c r="T1672" s="35"/>
      <c r="U1672" s="156"/>
      <c r="V1672" s="157"/>
      <c r="W1672" s="158"/>
      <c r="X1672" s="157"/>
    </row>
    <row r="1673" s="34" customFormat="true" ht="25.5" hidden="false" customHeight="false" outlineLevel="0" collapsed="false">
      <c r="B1673" s="173" t="n">
        <v>89</v>
      </c>
      <c r="C1673" s="175"/>
      <c r="D1673" s="160" t="s">
        <v>4501</v>
      </c>
      <c r="E1673" s="161" t="n">
        <v>8333</v>
      </c>
      <c r="F1673" s="162" t="s">
        <v>4836</v>
      </c>
      <c r="G1673" s="175" t="s">
        <v>4837</v>
      </c>
      <c r="H1673" s="161" t="n">
        <v>77195</v>
      </c>
      <c r="I1673" s="163" t="s">
        <v>1202</v>
      </c>
      <c r="J1673" s="175" t="s">
        <v>1202</v>
      </c>
      <c r="K1673" s="167" t="s">
        <v>4838</v>
      </c>
      <c r="L1673" s="175"/>
      <c r="M1673" s="175" t="s">
        <v>4755</v>
      </c>
      <c r="N1673" s="175" t="s">
        <v>4839</v>
      </c>
      <c r="O1673" s="175"/>
      <c r="P1673" s="175" t="s">
        <v>4645</v>
      </c>
      <c r="Q1673" s="175"/>
      <c r="R1673" s="175"/>
      <c r="S1673" s="164" t="n">
        <v>11896</v>
      </c>
      <c r="T1673" s="35"/>
      <c r="U1673" s="156"/>
      <c r="V1673" s="157"/>
      <c r="W1673" s="158"/>
      <c r="X1673" s="157"/>
    </row>
    <row r="1674" s="34" customFormat="true" ht="12.75" hidden="false" customHeight="false" outlineLevel="0" collapsed="false">
      <c r="B1674" s="173" t="n">
        <v>90</v>
      </c>
      <c r="C1674" s="175"/>
      <c r="D1674" s="160" t="s">
        <v>4501</v>
      </c>
      <c r="E1674" s="161" t="n">
        <v>8334</v>
      </c>
      <c r="F1674" s="162" t="s">
        <v>4840</v>
      </c>
      <c r="G1674" s="175" t="s">
        <v>4841</v>
      </c>
      <c r="H1674" s="161" t="n">
        <v>77195</v>
      </c>
      <c r="I1674" s="163" t="s">
        <v>1202</v>
      </c>
      <c r="J1674" s="175" t="s">
        <v>1202</v>
      </c>
      <c r="K1674" s="167" t="s">
        <v>4822</v>
      </c>
      <c r="L1674" s="175"/>
      <c r="M1674" s="175" t="s">
        <v>4755</v>
      </c>
      <c r="N1674" s="175" t="s">
        <v>37</v>
      </c>
      <c r="O1674" s="175"/>
      <c r="P1674" s="175" t="s">
        <v>4645</v>
      </c>
      <c r="Q1674" s="175"/>
      <c r="R1674" s="175"/>
      <c r="S1674" s="164" t="n">
        <v>3968</v>
      </c>
      <c r="T1674" s="35"/>
      <c r="U1674" s="156"/>
      <c r="V1674" s="157"/>
      <c r="W1674" s="158"/>
      <c r="X1674" s="157"/>
    </row>
    <row r="1675" s="34" customFormat="true" ht="25.5" hidden="false" customHeight="false" outlineLevel="0" collapsed="false">
      <c r="B1675" s="173" t="n">
        <v>91</v>
      </c>
      <c r="C1675" s="175"/>
      <c r="D1675" s="160" t="s">
        <v>4501</v>
      </c>
      <c r="E1675" s="161" t="n">
        <v>8335</v>
      </c>
      <c r="F1675" s="162" t="s">
        <v>4842</v>
      </c>
      <c r="G1675" s="175" t="s">
        <v>4843</v>
      </c>
      <c r="H1675" s="161" t="n">
        <v>77195</v>
      </c>
      <c r="I1675" s="163" t="s">
        <v>1202</v>
      </c>
      <c r="J1675" s="175" t="s">
        <v>1202</v>
      </c>
      <c r="K1675" s="167" t="s">
        <v>4838</v>
      </c>
      <c r="L1675" s="175"/>
      <c r="M1675" s="175" t="s">
        <v>4755</v>
      </c>
      <c r="N1675" s="175" t="s">
        <v>4844</v>
      </c>
      <c r="O1675" s="175"/>
      <c r="P1675" s="175" t="s">
        <v>4845</v>
      </c>
      <c r="Q1675" s="175"/>
      <c r="R1675" s="175"/>
      <c r="S1675" s="164" t="n">
        <v>6121</v>
      </c>
      <c r="T1675" s="35"/>
      <c r="U1675" s="156"/>
      <c r="V1675" s="157"/>
      <c r="W1675" s="158"/>
      <c r="X1675" s="157"/>
    </row>
    <row r="1676" s="34" customFormat="true" ht="12.75" hidden="false" customHeight="false" outlineLevel="0" collapsed="false">
      <c r="B1676" s="173" t="n">
        <v>93</v>
      </c>
      <c r="C1676" s="175"/>
      <c r="D1676" s="160" t="s">
        <v>4501</v>
      </c>
      <c r="E1676" s="161" t="n">
        <v>3433</v>
      </c>
      <c r="F1676" s="162" t="s">
        <v>4846</v>
      </c>
      <c r="G1676" s="175" t="s">
        <v>4551</v>
      </c>
      <c r="H1676" s="161" t="n">
        <v>77195</v>
      </c>
      <c r="I1676" s="163" t="s">
        <v>1202</v>
      </c>
      <c r="J1676" s="175" t="s">
        <v>1202</v>
      </c>
      <c r="K1676" s="167" t="s">
        <v>4822</v>
      </c>
      <c r="L1676" s="175"/>
      <c r="M1676" s="175" t="s">
        <v>4755</v>
      </c>
      <c r="N1676" s="175" t="s">
        <v>1831</v>
      </c>
      <c r="O1676" s="175"/>
      <c r="P1676" s="175" t="s">
        <v>4759</v>
      </c>
      <c r="Q1676" s="175"/>
      <c r="R1676" s="175"/>
      <c r="S1676" s="164" t="n">
        <v>82196</v>
      </c>
      <c r="T1676" s="35"/>
      <c r="U1676" s="156"/>
      <c r="V1676" s="157"/>
      <c r="W1676" s="158"/>
      <c r="X1676" s="157"/>
    </row>
    <row r="1677" s="34" customFormat="true" ht="12.75" hidden="false" customHeight="false" outlineLevel="0" collapsed="false">
      <c r="B1677" s="173"/>
      <c r="C1677" s="175"/>
      <c r="D1677" s="160"/>
      <c r="E1677" s="161"/>
      <c r="F1677" s="162"/>
      <c r="G1677" s="175"/>
      <c r="H1677" s="161"/>
      <c r="I1677" s="163"/>
      <c r="J1677" s="175"/>
      <c r="K1677" s="167" t="s">
        <v>4822</v>
      </c>
      <c r="L1677" s="175"/>
      <c r="M1677" s="175" t="s">
        <v>4755</v>
      </c>
      <c r="N1677" s="175" t="s">
        <v>1448</v>
      </c>
      <c r="O1677" s="175"/>
      <c r="P1677" s="175" t="s">
        <v>4767</v>
      </c>
      <c r="Q1677" s="175"/>
      <c r="R1677" s="175"/>
      <c r="S1677" s="164"/>
      <c r="T1677" s="35"/>
      <c r="U1677" s="156"/>
      <c r="V1677" s="157"/>
      <c r="W1677" s="158"/>
      <c r="X1677" s="157"/>
    </row>
    <row r="1678" s="34" customFormat="true" ht="25.5" hidden="false" customHeight="false" outlineLevel="0" collapsed="false">
      <c r="B1678" s="173" t="n">
        <v>94</v>
      </c>
      <c r="C1678" s="175"/>
      <c r="D1678" s="160" t="s">
        <v>4501</v>
      </c>
      <c r="E1678" s="161" t="n">
        <v>4401</v>
      </c>
      <c r="F1678" s="162" t="s">
        <v>4847</v>
      </c>
      <c r="G1678" s="175" t="s">
        <v>4652</v>
      </c>
      <c r="H1678" s="161" t="n">
        <v>77195</v>
      </c>
      <c r="I1678" s="163" t="s">
        <v>1202</v>
      </c>
      <c r="J1678" s="175" t="s">
        <v>1202</v>
      </c>
      <c r="K1678" s="167" t="s">
        <v>4787</v>
      </c>
      <c r="L1678" s="175"/>
      <c r="M1678" s="175" t="s">
        <v>4755</v>
      </c>
      <c r="N1678" s="175" t="s">
        <v>4341</v>
      </c>
      <c r="O1678" s="175"/>
      <c r="P1678" s="175" t="s">
        <v>4759</v>
      </c>
      <c r="Q1678" s="175"/>
      <c r="R1678" s="175"/>
      <c r="S1678" s="164" t="n">
        <v>4737</v>
      </c>
      <c r="T1678" s="35"/>
      <c r="U1678" s="156"/>
      <c r="V1678" s="157"/>
      <c r="W1678" s="158"/>
      <c r="X1678" s="157"/>
    </row>
    <row r="1679" s="34" customFormat="true" ht="25.5" hidden="false" customHeight="false" outlineLevel="0" collapsed="false">
      <c r="B1679" s="173" t="n">
        <v>95</v>
      </c>
      <c r="C1679" s="175"/>
      <c r="D1679" s="160" t="s">
        <v>4501</v>
      </c>
      <c r="E1679" s="161" t="n">
        <v>4385</v>
      </c>
      <c r="F1679" s="162" t="s">
        <v>4848</v>
      </c>
      <c r="G1679" s="175" t="s">
        <v>4652</v>
      </c>
      <c r="H1679" s="161" t="n">
        <v>77195</v>
      </c>
      <c r="I1679" s="163" t="s">
        <v>1202</v>
      </c>
      <c r="J1679" s="175" t="s">
        <v>1202</v>
      </c>
      <c r="K1679" s="167" t="s">
        <v>4787</v>
      </c>
      <c r="L1679" s="175"/>
      <c r="M1679" s="175" t="s">
        <v>4755</v>
      </c>
      <c r="N1679" s="175" t="s">
        <v>4571</v>
      </c>
      <c r="O1679" s="175"/>
      <c r="P1679" s="175" t="s">
        <v>4759</v>
      </c>
      <c r="Q1679" s="175"/>
      <c r="R1679" s="175"/>
      <c r="S1679" s="164" t="n">
        <v>8160</v>
      </c>
      <c r="T1679" s="35"/>
      <c r="U1679" s="156"/>
      <c r="V1679" s="157"/>
      <c r="W1679" s="158"/>
      <c r="X1679" s="157"/>
    </row>
    <row r="1680" s="34" customFormat="true" ht="25.5" hidden="false" customHeight="false" outlineLevel="0" collapsed="false">
      <c r="B1680" s="173" t="n">
        <v>96</v>
      </c>
      <c r="C1680" s="175"/>
      <c r="D1680" s="160" t="s">
        <v>4501</v>
      </c>
      <c r="E1680" s="161" t="n">
        <v>4374</v>
      </c>
      <c r="F1680" s="162" t="s">
        <v>4849</v>
      </c>
      <c r="G1680" s="175" t="s">
        <v>4652</v>
      </c>
      <c r="H1680" s="161" t="n">
        <v>77195</v>
      </c>
      <c r="I1680" s="163" t="s">
        <v>1202</v>
      </c>
      <c r="J1680" s="175" t="s">
        <v>1202</v>
      </c>
      <c r="K1680" s="167" t="s">
        <v>4787</v>
      </c>
      <c r="L1680" s="175"/>
      <c r="M1680" s="175" t="s">
        <v>4755</v>
      </c>
      <c r="N1680" s="175" t="s">
        <v>1475</v>
      </c>
      <c r="O1680" s="175"/>
      <c r="P1680" s="175" t="s">
        <v>4759</v>
      </c>
      <c r="Q1680" s="175"/>
      <c r="R1680" s="175"/>
      <c r="S1680" s="164" t="n">
        <v>24930</v>
      </c>
      <c r="T1680" s="35"/>
      <c r="U1680" s="156"/>
      <c r="V1680" s="157"/>
      <c r="W1680" s="158"/>
      <c r="X1680" s="157"/>
    </row>
    <row r="1681" s="34" customFormat="true" ht="12.75" hidden="false" customHeight="false" outlineLevel="0" collapsed="false">
      <c r="B1681" s="173" t="n">
        <v>97</v>
      </c>
      <c r="C1681" s="175"/>
      <c r="D1681" s="160" t="s">
        <v>4501</v>
      </c>
      <c r="E1681" s="161" t="n">
        <v>8332</v>
      </c>
      <c r="F1681" s="162" t="s">
        <v>4850</v>
      </c>
      <c r="G1681" s="175" t="s">
        <v>4851</v>
      </c>
      <c r="H1681" s="161" t="n">
        <v>77195</v>
      </c>
      <c r="I1681" s="163" t="s">
        <v>1202</v>
      </c>
      <c r="J1681" s="175" t="s">
        <v>1202</v>
      </c>
      <c r="K1681" s="167" t="s">
        <v>4852</v>
      </c>
      <c r="L1681" s="175"/>
      <c r="M1681" s="175" t="s">
        <v>4755</v>
      </c>
      <c r="N1681" s="175" t="s">
        <v>4853</v>
      </c>
      <c r="O1681" s="175"/>
      <c r="P1681" s="175" t="s">
        <v>4759</v>
      </c>
      <c r="Q1681" s="175"/>
      <c r="R1681" s="175"/>
      <c r="S1681" s="164" t="n">
        <v>19948</v>
      </c>
      <c r="T1681" s="35"/>
      <c r="U1681" s="156"/>
      <c r="V1681" s="157"/>
      <c r="W1681" s="158"/>
      <c r="X1681" s="157"/>
    </row>
    <row r="1682" s="34" customFormat="true" ht="25.5" hidden="false" customHeight="false" outlineLevel="0" collapsed="false">
      <c r="B1682" s="173" t="n">
        <v>98</v>
      </c>
      <c r="C1682" s="175"/>
      <c r="D1682" s="160" t="s">
        <v>4501</v>
      </c>
      <c r="E1682" s="161" t="n">
        <v>4404</v>
      </c>
      <c r="F1682" s="162" t="s">
        <v>4854</v>
      </c>
      <c r="G1682" s="175" t="s">
        <v>4652</v>
      </c>
      <c r="H1682" s="161" t="n">
        <v>77195</v>
      </c>
      <c r="I1682" s="163" t="s">
        <v>1202</v>
      </c>
      <c r="J1682" s="175" t="s">
        <v>1202</v>
      </c>
      <c r="K1682" s="167" t="s">
        <v>4852</v>
      </c>
      <c r="L1682" s="175"/>
      <c r="M1682" s="175" t="s">
        <v>4755</v>
      </c>
      <c r="N1682" s="175" t="s">
        <v>4855</v>
      </c>
      <c r="O1682" s="175"/>
      <c r="P1682" s="175" t="s">
        <v>4780</v>
      </c>
      <c r="Q1682" s="175"/>
      <c r="R1682" s="175"/>
      <c r="S1682" s="164" t="n">
        <v>95564</v>
      </c>
      <c r="T1682" s="35"/>
      <c r="U1682" s="156"/>
      <c r="V1682" s="157"/>
      <c r="W1682" s="158"/>
      <c r="X1682" s="157"/>
    </row>
    <row r="1683" s="34" customFormat="true" ht="25.5" hidden="false" customHeight="false" outlineLevel="0" collapsed="false">
      <c r="B1683" s="173" t="n">
        <v>99</v>
      </c>
      <c r="C1683" s="175"/>
      <c r="D1683" s="160" t="s">
        <v>4501</v>
      </c>
      <c r="E1683" s="161" t="n">
        <v>4853</v>
      </c>
      <c r="F1683" s="162" t="s">
        <v>4856</v>
      </c>
      <c r="G1683" s="175" t="s">
        <v>4857</v>
      </c>
      <c r="H1683" s="161" t="n">
        <v>77195</v>
      </c>
      <c r="I1683" s="163" t="s">
        <v>4858</v>
      </c>
      <c r="J1683" s="175" t="s">
        <v>1202</v>
      </c>
      <c r="K1683" s="167" t="s">
        <v>4859</v>
      </c>
      <c r="L1683" s="175"/>
      <c r="M1683" s="175" t="s">
        <v>4860</v>
      </c>
      <c r="N1683" s="175" t="s">
        <v>4720</v>
      </c>
      <c r="O1683" s="175"/>
      <c r="P1683" s="175" t="s">
        <v>4780</v>
      </c>
      <c r="Q1683" s="175"/>
      <c r="R1683" s="175"/>
      <c r="S1683" s="165" t="n">
        <v>114868</v>
      </c>
      <c r="T1683" s="35"/>
      <c r="U1683" s="156"/>
      <c r="V1683" s="157"/>
      <c r="W1683" s="158"/>
      <c r="X1683" s="157"/>
    </row>
    <row r="1684" s="34" customFormat="true" ht="12.75" hidden="false" customHeight="false" outlineLevel="0" collapsed="false">
      <c r="B1684" s="173"/>
      <c r="C1684" s="175"/>
      <c r="D1684" s="160"/>
      <c r="E1684" s="161"/>
      <c r="F1684" s="162"/>
      <c r="G1684" s="175"/>
      <c r="H1684" s="161"/>
      <c r="I1684" s="163"/>
      <c r="J1684" s="175"/>
      <c r="K1684" s="167" t="s">
        <v>4822</v>
      </c>
      <c r="L1684" s="175"/>
      <c r="M1684" s="175" t="s">
        <v>4755</v>
      </c>
      <c r="N1684" s="175" t="s">
        <v>4861</v>
      </c>
      <c r="O1684" s="175"/>
      <c r="P1684" s="175" t="s">
        <v>4645</v>
      </c>
      <c r="Q1684" s="175"/>
      <c r="R1684" s="175"/>
      <c r="S1684" s="164"/>
      <c r="T1684" s="35"/>
      <c r="U1684" s="156"/>
      <c r="V1684" s="157"/>
      <c r="W1684" s="158"/>
      <c r="X1684" s="157"/>
    </row>
    <row r="1685" s="34" customFormat="true" ht="12.75" hidden="false" customHeight="false" outlineLevel="0" collapsed="false">
      <c r="B1685" s="173"/>
      <c r="C1685" s="175"/>
      <c r="D1685" s="160"/>
      <c r="E1685" s="161"/>
      <c r="F1685" s="162"/>
      <c r="G1685" s="175"/>
      <c r="H1685" s="161"/>
      <c r="I1685" s="163"/>
      <c r="J1685" s="175"/>
      <c r="K1685" s="167" t="s">
        <v>4822</v>
      </c>
      <c r="L1685" s="175"/>
      <c r="M1685" s="175" t="s">
        <v>4559</v>
      </c>
      <c r="N1685" s="175" t="s">
        <v>1448</v>
      </c>
      <c r="O1685" s="175"/>
      <c r="P1685" s="175" t="s">
        <v>4523</v>
      </c>
      <c r="Q1685" s="175"/>
      <c r="R1685" s="175"/>
      <c r="S1685" s="164"/>
      <c r="T1685" s="35"/>
      <c r="U1685" s="156"/>
      <c r="V1685" s="157"/>
      <c r="W1685" s="158"/>
      <c r="X1685" s="157"/>
    </row>
    <row r="1686" s="34" customFormat="true" ht="25.5" hidden="false" customHeight="false" outlineLevel="0" collapsed="false">
      <c r="B1686" s="173" t="n">
        <v>100</v>
      </c>
      <c r="C1686" s="175"/>
      <c r="D1686" s="160" t="s">
        <v>4501</v>
      </c>
      <c r="E1686" s="161" t="n">
        <v>8331</v>
      </c>
      <c r="F1686" s="162" t="s">
        <v>4862</v>
      </c>
      <c r="G1686" s="175" t="s">
        <v>4863</v>
      </c>
      <c r="H1686" s="161" t="n">
        <v>77195</v>
      </c>
      <c r="I1686" s="163" t="s">
        <v>1202</v>
      </c>
      <c r="J1686" s="175" t="s">
        <v>1202</v>
      </c>
      <c r="K1686" s="167" t="s">
        <v>4838</v>
      </c>
      <c r="L1686" s="175"/>
      <c r="M1686" s="175" t="s">
        <v>4755</v>
      </c>
      <c r="N1686" s="175" t="s">
        <v>4864</v>
      </c>
      <c r="O1686" s="175"/>
      <c r="P1686" s="175" t="s">
        <v>4645</v>
      </c>
      <c r="Q1686" s="175"/>
      <c r="R1686" s="175"/>
      <c r="S1686" s="164" t="n">
        <v>4078</v>
      </c>
      <c r="T1686" s="35"/>
      <c r="U1686" s="156"/>
      <c r="V1686" s="157"/>
      <c r="W1686" s="158"/>
      <c r="X1686" s="157"/>
    </row>
    <row r="1687" s="34" customFormat="true" ht="12.75" hidden="false" customHeight="false" outlineLevel="0" collapsed="false">
      <c r="B1687" s="173" t="n">
        <v>101</v>
      </c>
      <c r="C1687" s="175"/>
      <c r="D1687" s="160" t="s">
        <v>4501</v>
      </c>
      <c r="E1687" s="161" t="n">
        <v>8339</v>
      </c>
      <c r="F1687" s="162" t="s">
        <v>4865</v>
      </c>
      <c r="G1687" s="175" t="s">
        <v>4866</v>
      </c>
      <c r="H1687" s="161" t="n">
        <v>38399</v>
      </c>
      <c r="I1687" s="163" t="s">
        <v>4867</v>
      </c>
      <c r="J1687" s="175" t="s">
        <v>4867</v>
      </c>
      <c r="K1687" s="167" t="s">
        <v>4787</v>
      </c>
      <c r="L1687" s="175"/>
      <c r="M1687" s="175" t="s">
        <v>4755</v>
      </c>
      <c r="N1687" s="175" t="s">
        <v>1448</v>
      </c>
      <c r="O1687" s="175"/>
      <c r="P1687" s="175" t="s">
        <v>4645</v>
      </c>
      <c r="Q1687" s="175"/>
      <c r="R1687" s="175"/>
      <c r="S1687" s="164" t="n">
        <v>1320</v>
      </c>
      <c r="T1687" s="35"/>
      <c r="U1687" s="156"/>
      <c r="V1687" s="157"/>
      <c r="W1687" s="158"/>
      <c r="X1687" s="157"/>
    </row>
    <row r="1688" s="34" customFormat="true" ht="25.5" hidden="false" customHeight="false" outlineLevel="0" collapsed="false">
      <c r="B1688" s="173" t="n">
        <v>102</v>
      </c>
      <c r="C1688" s="175"/>
      <c r="D1688" s="160" t="s">
        <v>4501</v>
      </c>
      <c r="E1688" s="161" t="n">
        <v>8338</v>
      </c>
      <c r="F1688" s="162" t="s">
        <v>4868</v>
      </c>
      <c r="G1688" s="175" t="s">
        <v>4869</v>
      </c>
      <c r="H1688" s="161" t="n">
        <v>38399</v>
      </c>
      <c r="I1688" s="163" t="s">
        <v>4867</v>
      </c>
      <c r="J1688" s="175" t="s">
        <v>4801</v>
      </c>
      <c r="K1688" s="167" t="s">
        <v>4838</v>
      </c>
      <c r="L1688" s="175"/>
      <c r="M1688" s="175" t="s">
        <v>4755</v>
      </c>
      <c r="N1688" s="175" t="s">
        <v>1420</v>
      </c>
      <c r="O1688" s="175"/>
      <c r="P1688" s="175" t="s">
        <v>4775</v>
      </c>
      <c r="Q1688" s="175"/>
      <c r="R1688" s="175"/>
      <c r="S1688" s="164" t="n">
        <v>30715</v>
      </c>
      <c r="T1688" s="35"/>
      <c r="U1688" s="156"/>
      <c r="V1688" s="157"/>
      <c r="W1688" s="158"/>
      <c r="X1688" s="157"/>
    </row>
    <row r="1689" s="34" customFormat="true" ht="25.5" hidden="false" customHeight="false" outlineLevel="0" collapsed="false">
      <c r="B1689" s="173" t="n">
        <v>103</v>
      </c>
      <c r="C1689" s="175"/>
      <c r="D1689" s="160" t="s">
        <v>4501</v>
      </c>
      <c r="E1689" s="161" t="n">
        <v>4812</v>
      </c>
      <c r="F1689" s="162" t="s">
        <v>4870</v>
      </c>
      <c r="G1689" s="175" t="s">
        <v>4857</v>
      </c>
      <c r="H1689" s="161" t="n">
        <v>77195</v>
      </c>
      <c r="I1689" s="163" t="s">
        <v>1202</v>
      </c>
      <c r="J1689" s="175" t="s">
        <v>1202</v>
      </c>
      <c r="K1689" s="167" t="s">
        <v>4787</v>
      </c>
      <c r="L1689" s="175"/>
      <c r="M1689" s="175" t="s">
        <v>4871</v>
      </c>
      <c r="N1689" s="175" t="s">
        <v>4872</v>
      </c>
      <c r="O1689" s="175"/>
      <c r="P1689" s="175" t="s">
        <v>4873</v>
      </c>
      <c r="Q1689" s="175"/>
      <c r="R1689" s="175"/>
      <c r="S1689" s="164" t="n">
        <v>555707</v>
      </c>
      <c r="T1689" s="35"/>
      <c r="U1689" s="156"/>
      <c r="V1689" s="157"/>
      <c r="W1689" s="158"/>
      <c r="X1689" s="157"/>
    </row>
    <row r="1690" s="34" customFormat="true" ht="12.75" hidden="false" customHeight="false" outlineLevel="0" collapsed="false">
      <c r="B1690" s="173"/>
      <c r="C1690" s="175"/>
      <c r="D1690" s="160"/>
      <c r="E1690" s="161"/>
      <c r="F1690" s="162"/>
      <c r="G1690" s="175"/>
      <c r="H1690" s="161"/>
      <c r="I1690" s="163"/>
      <c r="J1690" s="175"/>
      <c r="K1690" s="167" t="s">
        <v>4787</v>
      </c>
      <c r="L1690" s="175"/>
      <c r="M1690" s="175" t="s">
        <v>4871</v>
      </c>
      <c r="N1690" s="175" t="s">
        <v>4874</v>
      </c>
      <c r="O1690" s="175"/>
      <c r="P1690" s="175" t="s">
        <v>4875</v>
      </c>
      <c r="Q1690" s="175"/>
      <c r="R1690" s="175"/>
      <c r="S1690" s="164"/>
      <c r="T1690" s="35"/>
      <c r="U1690" s="156"/>
      <c r="V1690" s="157"/>
      <c r="W1690" s="158"/>
      <c r="X1690" s="157"/>
    </row>
    <row r="1691" s="34" customFormat="true" ht="12.75" hidden="false" customHeight="false" outlineLevel="0" collapsed="false">
      <c r="B1691" s="173"/>
      <c r="C1691" s="175"/>
      <c r="D1691" s="160"/>
      <c r="E1691" s="161"/>
      <c r="F1691" s="162"/>
      <c r="G1691" s="175"/>
      <c r="H1691" s="161"/>
      <c r="I1691" s="163"/>
      <c r="J1691" s="175"/>
      <c r="K1691" s="167" t="s">
        <v>4787</v>
      </c>
      <c r="L1691" s="175"/>
      <c r="M1691" s="175" t="s">
        <v>4755</v>
      </c>
      <c r="N1691" s="175" t="s">
        <v>4876</v>
      </c>
      <c r="O1691" s="175"/>
      <c r="P1691" s="175" t="s">
        <v>4764</v>
      </c>
      <c r="Q1691" s="175"/>
      <c r="R1691" s="175"/>
      <c r="S1691" s="164"/>
      <c r="T1691" s="35"/>
      <c r="U1691" s="156"/>
      <c r="V1691" s="157"/>
      <c r="W1691" s="158"/>
      <c r="X1691" s="157"/>
    </row>
    <row r="1692" s="34" customFormat="true" ht="38.25" hidden="false" customHeight="false" outlineLevel="0" collapsed="false">
      <c r="B1692" s="173" t="n">
        <v>104</v>
      </c>
      <c r="C1692" s="175"/>
      <c r="D1692" s="160" t="s">
        <v>4501</v>
      </c>
      <c r="E1692" s="161" t="n">
        <v>8325</v>
      </c>
      <c r="F1692" s="162" t="s">
        <v>4877</v>
      </c>
      <c r="G1692" s="175" t="s">
        <v>4878</v>
      </c>
      <c r="H1692" s="161" t="n">
        <v>77195</v>
      </c>
      <c r="I1692" s="163" t="s">
        <v>1202</v>
      </c>
      <c r="J1692" s="175" t="s">
        <v>1202</v>
      </c>
      <c r="K1692" s="167" t="s">
        <v>4822</v>
      </c>
      <c r="L1692" s="175"/>
      <c r="M1692" s="175" t="s">
        <v>4755</v>
      </c>
      <c r="N1692" s="175" t="s">
        <v>4879</v>
      </c>
      <c r="O1692" s="175"/>
      <c r="P1692" s="175" t="s">
        <v>4780</v>
      </c>
      <c r="Q1692" s="175"/>
      <c r="R1692" s="175"/>
      <c r="S1692" s="164" t="n">
        <v>427479</v>
      </c>
      <c r="T1692" s="35"/>
      <c r="U1692" s="156"/>
      <c r="V1692" s="157"/>
      <c r="W1692" s="158"/>
      <c r="X1692" s="157"/>
    </row>
    <row r="1693" s="34" customFormat="true" ht="12.75" hidden="false" customHeight="false" outlineLevel="0" collapsed="false">
      <c r="B1693" s="173"/>
      <c r="C1693" s="175"/>
      <c r="D1693" s="160"/>
      <c r="E1693" s="161"/>
      <c r="F1693" s="162"/>
      <c r="G1693" s="175"/>
      <c r="H1693" s="161"/>
      <c r="I1693" s="163"/>
      <c r="J1693" s="175"/>
      <c r="K1693" s="167" t="s">
        <v>4822</v>
      </c>
      <c r="L1693" s="175"/>
      <c r="M1693" s="175" t="s">
        <v>4755</v>
      </c>
      <c r="N1693" s="175" t="s">
        <v>4880</v>
      </c>
      <c r="O1693" s="175"/>
      <c r="P1693" s="175" t="s">
        <v>4757</v>
      </c>
      <c r="Q1693" s="175"/>
      <c r="R1693" s="175"/>
      <c r="S1693" s="164"/>
      <c r="T1693" s="35"/>
      <c r="U1693" s="156"/>
      <c r="V1693" s="157"/>
      <c r="W1693" s="158"/>
      <c r="X1693" s="157"/>
    </row>
    <row r="1694" s="34" customFormat="true" ht="12.75" hidden="false" customHeight="false" outlineLevel="0" collapsed="false">
      <c r="B1694" s="173"/>
      <c r="C1694" s="175"/>
      <c r="D1694" s="160"/>
      <c r="E1694" s="161"/>
      <c r="F1694" s="162"/>
      <c r="G1694" s="175"/>
      <c r="H1694" s="161"/>
      <c r="I1694" s="163"/>
      <c r="J1694" s="175"/>
      <c r="K1694" s="167" t="s">
        <v>4822</v>
      </c>
      <c r="L1694" s="175"/>
      <c r="M1694" s="175" t="s">
        <v>4755</v>
      </c>
      <c r="N1694" s="175" t="s">
        <v>4584</v>
      </c>
      <c r="O1694" s="175"/>
      <c r="P1694" s="175" t="s">
        <v>4767</v>
      </c>
      <c r="Q1694" s="175"/>
      <c r="R1694" s="175"/>
      <c r="S1694" s="164"/>
      <c r="T1694" s="35"/>
      <c r="U1694" s="156"/>
      <c r="V1694" s="157"/>
      <c r="W1694" s="158"/>
      <c r="X1694" s="157"/>
    </row>
    <row r="1695" s="34" customFormat="true" ht="12.75" hidden="false" customHeight="false" outlineLevel="0" collapsed="false">
      <c r="B1695" s="173"/>
      <c r="C1695" s="175"/>
      <c r="D1695" s="160"/>
      <c r="E1695" s="161"/>
      <c r="F1695" s="162"/>
      <c r="G1695" s="175"/>
      <c r="H1695" s="161"/>
      <c r="I1695" s="163"/>
      <c r="J1695" s="175"/>
      <c r="K1695" s="167" t="s">
        <v>4822</v>
      </c>
      <c r="L1695" s="175"/>
      <c r="M1695" s="175" t="s">
        <v>4755</v>
      </c>
      <c r="N1695" s="175" t="s">
        <v>1420</v>
      </c>
      <c r="O1695" s="175"/>
      <c r="P1695" s="175" t="s">
        <v>4759</v>
      </c>
      <c r="Q1695" s="175"/>
      <c r="R1695" s="175"/>
      <c r="S1695" s="164"/>
      <c r="T1695" s="35"/>
      <c r="U1695" s="156"/>
      <c r="V1695" s="157"/>
      <c r="W1695" s="158"/>
      <c r="X1695" s="157"/>
    </row>
    <row r="1696" s="34" customFormat="true" ht="12.75" hidden="false" customHeight="false" outlineLevel="0" collapsed="false">
      <c r="B1696" s="173"/>
      <c r="C1696" s="175"/>
      <c r="D1696" s="160"/>
      <c r="E1696" s="161"/>
      <c r="F1696" s="162"/>
      <c r="G1696" s="175"/>
      <c r="H1696" s="161"/>
      <c r="I1696" s="163"/>
      <c r="J1696" s="175"/>
      <c r="K1696" s="167" t="s">
        <v>4822</v>
      </c>
      <c r="L1696" s="175"/>
      <c r="M1696" s="175" t="s">
        <v>4755</v>
      </c>
      <c r="N1696" s="175" t="s">
        <v>1151</v>
      </c>
      <c r="O1696" s="175"/>
      <c r="P1696" s="175" t="s">
        <v>4645</v>
      </c>
      <c r="Q1696" s="175"/>
      <c r="R1696" s="175"/>
      <c r="S1696" s="164"/>
      <c r="T1696" s="35"/>
      <c r="U1696" s="156"/>
      <c r="V1696" s="157"/>
      <c r="W1696" s="158"/>
      <c r="X1696" s="157"/>
    </row>
    <row r="1697" s="34" customFormat="true" ht="25.5" hidden="false" customHeight="false" outlineLevel="0" collapsed="false">
      <c r="B1697" s="173" t="n">
        <v>105</v>
      </c>
      <c r="C1697" s="175"/>
      <c r="D1697" s="160" t="s">
        <v>4501</v>
      </c>
      <c r="E1697" s="161" t="n">
        <v>8328</v>
      </c>
      <c r="F1697" s="162" t="s">
        <v>4881</v>
      </c>
      <c r="G1697" s="175" t="s">
        <v>4882</v>
      </c>
      <c r="H1697" s="161" t="n">
        <v>77195</v>
      </c>
      <c r="I1697" s="163" t="s">
        <v>1202</v>
      </c>
      <c r="J1697" s="175" t="s">
        <v>1202</v>
      </c>
      <c r="K1697" s="167" t="s">
        <v>4822</v>
      </c>
      <c r="L1697" s="175"/>
      <c r="M1697" s="175" t="s">
        <v>4755</v>
      </c>
      <c r="N1697" s="175" t="s">
        <v>4720</v>
      </c>
      <c r="O1697" s="175"/>
      <c r="P1697" s="175" t="s">
        <v>4767</v>
      </c>
      <c r="Q1697" s="175"/>
      <c r="R1697" s="175"/>
      <c r="S1697" s="164" t="n">
        <v>105357</v>
      </c>
      <c r="T1697" s="35"/>
      <c r="U1697" s="156"/>
      <c r="V1697" s="157"/>
      <c r="W1697" s="158"/>
      <c r="X1697" s="157"/>
    </row>
    <row r="1698" s="34" customFormat="true" ht="12.75" hidden="false" customHeight="false" outlineLevel="0" collapsed="false">
      <c r="B1698" s="173"/>
      <c r="C1698" s="175"/>
      <c r="D1698" s="160"/>
      <c r="E1698" s="161"/>
      <c r="F1698" s="162"/>
      <c r="G1698" s="175"/>
      <c r="H1698" s="161"/>
      <c r="I1698" s="163"/>
      <c r="J1698" s="175"/>
      <c r="K1698" s="167" t="s">
        <v>4822</v>
      </c>
      <c r="L1698" s="175"/>
      <c r="M1698" s="175" t="s">
        <v>4755</v>
      </c>
      <c r="N1698" s="175" t="s">
        <v>3865</v>
      </c>
      <c r="O1698" s="175"/>
      <c r="P1698" s="175" t="s">
        <v>4759</v>
      </c>
      <c r="Q1698" s="175"/>
      <c r="R1698" s="175"/>
      <c r="S1698" s="164"/>
      <c r="T1698" s="35"/>
      <c r="U1698" s="156"/>
      <c r="V1698" s="157"/>
      <c r="W1698" s="158"/>
      <c r="X1698" s="157"/>
    </row>
    <row r="1699" s="34" customFormat="true" ht="25.5" hidden="false" customHeight="false" outlineLevel="0" collapsed="false">
      <c r="B1699" s="173" t="n">
        <v>106</v>
      </c>
      <c r="C1699" s="175"/>
      <c r="D1699" s="160" t="s">
        <v>4501</v>
      </c>
      <c r="E1699" s="161" t="n">
        <v>6022</v>
      </c>
      <c r="F1699" s="162" t="s">
        <v>4883</v>
      </c>
      <c r="G1699" s="175" t="s">
        <v>4884</v>
      </c>
      <c r="H1699" s="161" t="n">
        <v>77195</v>
      </c>
      <c r="I1699" s="163" t="s">
        <v>1202</v>
      </c>
      <c r="J1699" s="175" t="s">
        <v>1202</v>
      </c>
      <c r="K1699" s="167" t="s">
        <v>4859</v>
      </c>
      <c r="L1699" s="175" t="s">
        <v>4885</v>
      </c>
      <c r="M1699" s="175" t="s">
        <v>4886</v>
      </c>
      <c r="N1699" s="175" t="s">
        <v>4887</v>
      </c>
      <c r="O1699" s="175"/>
      <c r="P1699" s="175" t="s">
        <v>4547</v>
      </c>
      <c r="Q1699" s="175"/>
      <c r="R1699" s="175"/>
      <c r="S1699" s="164" t="n">
        <v>120537</v>
      </c>
      <c r="T1699" s="35"/>
      <c r="U1699" s="156"/>
      <c r="V1699" s="157"/>
      <c r="W1699" s="158"/>
      <c r="X1699" s="157"/>
    </row>
    <row r="1700" s="34" customFormat="true" ht="12.75" hidden="false" customHeight="false" outlineLevel="0" collapsed="false">
      <c r="B1700" s="173"/>
      <c r="C1700" s="175"/>
      <c r="D1700" s="160"/>
      <c r="E1700" s="161"/>
      <c r="F1700" s="162"/>
      <c r="G1700" s="175"/>
      <c r="H1700" s="161"/>
      <c r="I1700" s="163"/>
      <c r="J1700" s="175"/>
      <c r="K1700" s="167" t="s">
        <v>2052</v>
      </c>
      <c r="L1700" s="175" t="s">
        <v>4888</v>
      </c>
      <c r="M1700" s="175" t="s">
        <v>4559</v>
      </c>
      <c r="N1700" s="175" t="s">
        <v>4889</v>
      </c>
      <c r="O1700" s="175"/>
      <c r="P1700" s="175" t="s">
        <v>4672</v>
      </c>
      <c r="Q1700" s="175"/>
      <c r="R1700" s="175"/>
      <c r="S1700" s="164"/>
      <c r="T1700" s="35"/>
      <c r="U1700" s="156"/>
      <c r="V1700" s="157"/>
      <c r="W1700" s="158"/>
      <c r="X1700" s="157"/>
    </row>
    <row r="1701" s="34" customFormat="true" ht="12.75" hidden="false" customHeight="false" outlineLevel="0" collapsed="false">
      <c r="B1701" s="173"/>
      <c r="C1701" s="175"/>
      <c r="D1701" s="160"/>
      <c r="E1701" s="161"/>
      <c r="F1701" s="162"/>
      <c r="G1701" s="175"/>
      <c r="H1701" s="161"/>
      <c r="I1701" s="163"/>
      <c r="J1701" s="175"/>
      <c r="K1701" s="167" t="s">
        <v>2052</v>
      </c>
      <c r="L1701" s="175"/>
      <c r="M1701" s="175" t="s">
        <v>4559</v>
      </c>
      <c r="N1701" s="175" t="s">
        <v>4720</v>
      </c>
      <c r="O1701" s="175"/>
      <c r="P1701" s="175" t="s">
        <v>4562</v>
      </c>
      <c r="Q1701" s="175"/>
      <c r="R1701" s="175"/>
      <c r="S1701" s="164"/>
      <c r="T1701" s="35"/>
      <c r="U1701" s="156"/>
      <c r="V1701" s="157"/>
      <c r="W1701" s="158"/>
      <c r="X1701" s="157"/>
    </row>
    <row r="1702" s="34" customFormat="true" ht="12.75" hidden="false" customHeight="false" outlineLevel="0" collapsed="false">
      <c r="B1702" s="173" t="n">
        <v>107</v>
      </c>
      <c r="C1702" s="175"/>
      <c r="D1702" s="160" t="s">
        <v>4501</v>
      </c>
      <c r="E1702" s="161" t="n">
        <v>8330</v>
      </c>
      <c r="F1702" s="162" t="s">
        <v>4890</v>
      </c>
      <c r="G1702" s="175" t="s">
        <v>4891</v>
      </c>
      <c r="H1702" s="161" t="n">
        <v>77195</v>
      </c>
      <c r="I1702" s="163" t="s">
        <v>4558</v>
      </c>
      <c r="J1702" s="175" t="s">
        <v>1202</v>
      </c>
      <c r="K1702" s="167" t="s">
        <v>4822</v>
      </c>
      <c r="L1702" s="175"/>
      <c r="M1702" s="175" t="s">
        <v>4755</v>
      </c>
      <c r="N1702" s="175" t="s">
        <v>41</v>
      </c>
      <c r="O1702" s="175"/>
      <c r="P1702" s="175" t="s">
        <v>4780</v>
      </c>
      <c r="Q1702" s="175"/>
      <c r="R1702" s="175"/>
      <c r="S1702" s="164" t="n">
        <v>2227</v>
      </c>
      <c r="T1702" s="35"/>
      <c r="U1702" s="156"/>
      <c r="V1702" s="157"/>
      <c r="W1702" s="158"/>
      <c r="X1702" s="157"/>
    </row>
    <row r="1703" s="34" customFormat="true" ht="25.5" hidden="false" customHeight="false" outlineLevel="0" collapsed="false">
      <c r="B1703" s="173" t="n">
        <v>108</v>
      </c>
      <c r="C1703" s="175"/>
      <c r="D1703" s="160" t="s">
        <v>4501</v>
      </c>
      <c r="E1703" s="161" t="n">
        <v>8337</v>
      </c>
      <c r="F1703" s="162" t="s">
        <v>4892</v>
      </c>
      <c r="G1703" s="175" t="s">
        <v>4893</v>
      </c>
      <c r="H1703" s="161" t="n">
        <v>21155</v>
      </c>
      <c r="I1703" s="163" t="s">
        <v>4894</v>
      </c>
      <c r="J1703" s="175" t="s">
        <v>4576</v>
      </c>
      <c r="K1703" s="167" t="s">
        <v>4838</v>
      </c>
      <c r="L1703" s="175"/>
      <c r="M1703" s="175" t="s">
        <v>4755</v>
      </c>
      <c r="N1703" s="175" t="s">
        <v>4895</v>
      </c>
      <c r="O1703" s="175"/>
      <c r="P1703" s="175" t="s">
        <v>4780</v>
      </c>
      <c r="Q1703" s="175"/>
      <c r="R1703" s="175"/>
      <c r="S1703" s="164" t="n">
        <v>215943</v>
      </c>
      <c r="T1703" s="35"/>
      <c r="U1703" s="156"/>
      <c r="V1703" s="157"/>
      <c r="W1703" s="158"/>
      <c r="X1703" s="157"/>
    </row>
    <row r="1704" s="34" customFormat="true" ht="25.5" hidden="false" customHeight="false" outlineLevel="0" collapsed="false">
      <c r="B1704" s="173"/>
      <c r="C1704" s="175"/>
      <c r="D1704" s="160"/>
      <c r="E1704" s="161"/>
      <c r="F1704" s="162"/>
      <c r="G1704" s="175"/>
      <c r="H1704" s="161"/>
      <c r="I1704" s="163"/>
      <c r="J1704" s="175"/>
      <c r="K1704" s="167" t="s">
        <v>4838</v>
      </c>
      <c r="L1704" s="175"/>
      <c r="M1704" s="175" t="s">
        <v>4755</v>
      </c>
      <c r="N1704" s="175" t="s">
        <v>4896</v>
      </c>
      <c r="O1704" s="175"/>
      <c r="P1704" s="175" t="s">
        <v>4767</v>
      </c>
      <c r="Q1704" s="175"/>
      <c r="R1704" s="175"/>
      <c r="S1704" s="164"/>
      <c r="T1704" s="35"/>
      <c r="U1704" s="156"/>
      <c r="V1704" s="157"/>
      <c r="W1704" s="158"/>
      <c r="X1704" s="157"/>
    </row>
    <row r="1705" s="34" customFormat="true" ht="25.5" hidden="false" customHeight="false" outlineLevel="0" collapsed="false">
      <c r="B1705" s="173" t="n">
        <v>109</v>
      </c>
      <c r="C1705" s="175"/>
      <c r="D1705" s="160" t="s">
        <v>4501</v>
      </c>
      <c r="E1705" s="161" t="n">
        <v>7614</v>
      </c>
      <c r="F1705" s="162" t="s">
        <v>4897</v>
      </c>
      <c r="G1705" s="175" t="s">
        <v>4898</v>
      </c>
      <c r="H1705" s="161" t="n">
        <v>77195</v>
      </c>
      <c r="I1705" s="163" t="s">
        <v>4558</v>
      </c>
      <c r="J1705" s="175" t="s">
        <v>1202</v>
      </c>
      <c r="K1705" s="167" t="s">
        <v>4822</v>
      </c>
      <c r="L1705" s="175"/>
      <c r="M1705" s="175" t="s">
        <v>4899</v>
      </c>
      <c r="N1705" s="175" t="s">
        <v>4900</v>
      </c>
      <c r="O1705" s="175"/>
      <c r="P1705" s="175" t="s">
        <v>4547</v>
      </c>
      <c r="Q1705" s="175"/>
      <c r="R1705" s="175"/>
      <c r="S1705" s="164" t="n">
        <v>94346</v>
      </c>
      <c r="T1705" s="35"/>
      <c r="U1705" s="156"/>
      <c r="V1705" s="157"/>
      <c r="W1705" s="158"/>
      <c r="X1705" s="157"/>
    </row>
    <row r="1706" s="34" customFormat="true" ht="25.5" hidden="false" customHeight="false" outlineLevel="0" collapsed="false">
      <c r="B1706" s="173" t="n">
        <v>110</v>
      </c>
      <c r="C1706" s="175"/>
      <c r="D1706" s="160" t="s">
        <v>4501</v>
      </c>
      <c r="E1706" s="161" t="n">
        <v>8327</v>
      </c>
      <c r="F1706" s="162" t="s">
        <v>4901</v>
      </c>
      <c r="G1706" s="175" t="s">
        <v>4902</v>
      </c>
      <c r="H1706" s="161" t="n">
        <v>77195</v>
      </c>
      <c r="I1706" s="163" t="s">
        <v>4558</v>
      </c>
      <c r="J1706" s="175" t="s">
        <v>1202</v>
      </c>
      <c r="K1706" s="167" t="s">
        <v>4822</v>
      </c>
      <c r="L1706" s="175"/>
      <c r="M1706" s="175" t="s">
        <v>4886</v>
      </c>
      <c r="N1706" s="175" t="s">
        <v>4903</v>
      </c>
      <c r="O1706" s="175"/>
      <c r="P1706" s="175" t="s">
        <v>4904</v>
      </c>
      <c r="Q1706" s="175"/>
      <c r="R1706" s="175"/>
      <c r="S1706" s="164" t="n">
        <v>26166</v>
      </c>
      <c r="T1706" s="35"/>
      <c r="U1706" s="156"/>
      <c r="V1706" s="157"/>
      <c r="W1706" s="158"/>
      <c r="X1706" s="157"/>
    </row>
    <row r="1707" s="34" customFormat="true" ht="25.5" hidden="false" customHeight="false" outlineLevel="0" collapsed="false">
      <c r="B1707" s="173" t="n">
        <v>111</v>
      </c>
      <c r="C1707" s="175"/>
      <c r="D1707" s="160" t="s">
        <v>4501</v>
      </c>
      <c r="E1707" s="161" t="n">
        <v>7611</v>
      </c>
      <c r="F1707" s="162" t="s">
        <v>4905</v>
      </c>
      <c r="G1707" s="175" t="s">
        <v>4599</v>
      </c>
      <c r="H1707" s="161" t="n">
        <v>77195</v>
      </c>
      <c r="I1707" s="163" t="s">
        <v>4558</v>
      </c>
      <c r="J1707" s="175" t="s">
        <v>1202</v>
      </c>
      <c r="K1707" s="167" t="s">
        <v>4822</v>
      </c>
      <c r="L1707" s="175"/>
      <c r="M1707" s="175" t="s">
        <v>4899</v>
      </c>
      <c r="N1707" s="175" t="s">
        <v>4792</v>
      </c>
      <c r="O1707" s="175"/>
      <c r="P1707" s="175" t="s">
        <v>4547</v>
      </c>
      <c r="Q1707" s="175"/>
      <c r="R1707" s="175"/>
      <c r="S1707" s="164" t="n">
        <v>81822</v>
      </c>
      <c r="T1707" s="35"/>
      <c r="U1707" s="156"/>
      <c r="V1707" s="157"/>
      <c r="W1707" s="158"/>
      <c r="X1707" s="157"/>
    </row>
    <row r="1708" s="34" customFormat="true" ht="12.75" hidden="false" customHeight="false" outlineLevel="0" collapsed="false">
      <c r="B1708" s="173" t="n">
        <v>112</v>
      </c>
      <c r="C1708" s="175"/>
      <c r="D1708" s="160" t="s">
        <v>4501</v>
      </c>
      <c r="E1708" s="161" t="n">
        <v>7612</v>
      </c>
      <c r="F1708" s="162" t="s">
        <v>4906</v>
      </c>
      <c r="G1708" s="175" t="s">
        <v>4599</v>
      </c>
      <c r="H1708" s="161" t="n">
        <v>77195</v>
      </c>
      <c r="I1708" s="163" t="s">
        <v>4558</v>
      </c>
      <c r="J1708" s="175" t="s">
        <v>1202</v>
      </c>
      <c r="K1708" s="167" t="s">
        <v>4822</v>
      </c>
      <c r="L1708" s="175"/>
      <c r="M1708" s="175" t="s">
        <v>4899</v>
      </c>
      <c r="N1708" s="175" t="s">
        <v>4907</v>
      </c>
      <c r="O1708" s="175"/>
      <c r="P1708" s="175" t="s">
        <v>4547</v>
      </c>
      <c r="Q1708" s="175"/>
      <c r="R1708" s="175"/>
      <c r="S1708" s="164" t="n">
        <v>87154</v>
      </c>
      <c r="T1708" s="35"/>
      <c r="U1708" s="156"/>
      <c r="V1708" s="157"/>
      <c r="W1708" s="158"/>
      <c r="X1708" s="157"/>
    </row>
    <row r="1709" s="34" customFormat="true" ht="25.5" hidden="false" customHeight="false" outlineLevel="0" collapsed="false">
      <c r="B1709" s="173" t="n">
        <v>113</v>
      </c>
      <c r="C1709" s="175"/>
      <c r="D1709" s="160" t="s">
        <v>4501</v>
      </c>
      <c r="E1709" s="161" t="n">
        <v>7615</v>
      </c>
      <c r="F1709" s="162" t="s">
        <v>4908</v>
      </c>
      <c r="G1709" s="175" t="s">
        <v>4599</v>
      </c>
      <c r="H1709" s="161" t="n">
        <v>77195</v>
      </c>
      <c r="I1709" s="163" t="s">
        <v>4558</v>
      </c>
      <c r="J1709" s="175" t="s">
        <v>1202</v>
      </c>
      <c r="K1709" s="167" t="s">
        <v>4909</v>
      </c>
      <c r="L1709" s="175"/>
      <c r="M1709" s="175" t="s">
        <v>4871</v>
      </c>
      <c r="N1709" s="175" t="s">
        <v>4910</v>
      </c>
      <c r="O1709" s="175"/>
      <c r="P1709" s="175" t="s">
        <v>4757</v>
      </c>
      <c r="Q1709" s="175"/>
      <c r="R1709" s="175"/>
      <c r="S1709" s="164" t="n">
        <v>178184</v>
      </c>
      <c r="T1709" s="35"/>
      <c r="U1709" s="156"/>
      <c r="V1709" s="157"/>
      <c r="W1709" s="158"/>
      <c r="X1709" s="157"/>
    </row>
    <row r="1710" s="34" customFormat="true" ht="25.5" hidden="false" customHeight="false" outlineLevel="0" collapsed="false">
      <c r="B1710" s="173" t="n">
        <v>114</v>
      </c>
      <c r="C1710" s="175"/>
      <c r="D1710" s="160" t="s">
        <v>4501</v>
      </c>
      <c r="E1710" s="161" t="n">
        <v>7587</v>
      </c>
      <c r="F1710" s="162" t="s">
        <v>4911</v>
      </c>
      <c r="G1710" s="175" t="s">
        <v>4599</v>
      </c>
      <c r="H1710" s="161" t="n">
        <v>77195</v>
      </c>
      <c r="I1710" s="163" t="s">
        <v>1202</v>
      </c>
      <c r="J1710" s="175" t="s">
        <v>1202</v>
      </c>
      <c r="K1710" s="167" t="s">
        <v>4822</v>
      </c>
      <c r="L1710" s="175"/>
      <c r="M1710" s="175" t="s">
        <v>4755</v>
      </c>
      <c r="N1710" s="175" t="s">
        <v>4912</v>
      </c>
      <c r="O1710" s="175"/>
      <c r="P1710" s="175" t="s">
        <v>4913</v>
      </c>
      <c r="Q1710" s="175"/>
      <c r="R1710" s="175"/>
      <c r="S1710" s="164" t="n">
        <v>367566</v>
      </c>
      <c r="T1710" s="35"/>
      <c r="U1710" s="156"/>
      <c r="V1710" s="157"/>
      <c r="W1710" s="158"/>
      <c r="X1710" s="157"/>
    </row>
    <row r="1711" s="34" customFormat="true" ht="12.75" hidden="false" customHeight="false" outlineLevel="0" collapsed="false">
      <c r="B1711" s="173"/>
      <c r="C1711" s="175"/>
      <c r="D1711" s="160"/>
      <c r="E1711" s="161"/>
      <c r="F1711" s="162"/>
      <c r="G1711" s="175"/>
      <c r="H1711" s="161"/>
      <c r="I1711" s="163"/>
      <c r="J1711" s="175"/>
      <c r="K1711" s="167" t="s">
        <v>4822</v>
      </c>
      <c r="L1711" s="175"/>
      <c r="M1711" s="175" t="s">
        <v>4755</v>
      </c>
      <c r="N1711" s="175" t="s">
        <v>1537</v>
      </c>
      <c r="O1711" s="175"/>
      <c r="P1711" s="175" t="s">
        <v>4759</v>
      </c>
      <c r="Q1711" s="175"/>
      <c r="R1711" s="175"/>
      <c r="S1711" s="164"/>
      <c r="T1711" s="35"/>
      <c r="U1711" s="156"/>
      <c r="V1711" s="157"/>
      <c r="W1711" s="158"/>
      <c r="X1711" s="157"/>
    </row>
    <row r="1712" s="34" customFormat="true" ht="12.75" hidden="false" customHeight="false" outlineLevel="0" collapsed="false">
      <c r="B1712" s="173"/>
      <c r="C1712" s="175"/>
      <c r="D1712" s="160"/>
      <c r="E1712" s="161"/>
      <c r="F1712" s="162"/>
      <c r="G1712" s="175"/>
      <c r="H1712" s="161"/>
      <c r="I1712" s="163"/>
      <c r="J1712" s="175"/>
      <c r="K1712" s="167" t="s">
        <v>4822</v>
      </c>
      <c r="L1712" s="175"/>
      <c r="M1712" s="175" t="s">
        <v>4755</v>
      </c>
      <c r="N1712" s="175" t="s">
        <v>4571</v>
      </c>
      <c r="O1712" s="175"/>
      <c r="P1712" s="175" t="s">
        <v>4757</v>
      </c>
      <c r="Q1712" s="175"/>
      <c r="R1712" s="175"/>
      <c r="S1712" s="164"/>
      <c r="T1712" s="35"/>
      <c r="U1712" s="156"/>
      <c r="V1712" s="157"/>
      <c r="W1712" s="158"/>
      <c r="X1712" s="157"/>
    </row>
    <row r="1713" s="34" customFormat="true" ht="25.5" hidden="false" customHeight="false" outlineLevel="0" collapsed="false">
      <c r="B1713" s="173" t="n">
        <v>115</v>
      </c>
      <c r="C1713" s="175"/>
      <c r="D1713" s="160" t="s">
        <v>4501</v>
      </c>
      <c r="E1713" s="161" t="n">
        <v>7608</v>
      </c>
      <c r="F1713" s="162" t="s">
        <v>4914</v>
      </c>
      <c r="G1713" s="175" t="s">
        <v>4599</v>
      </c>
      <c r="H1713" s="161" t="n">
        <v>77195</v>
      </c>
      <c r="I1713" s="163" t="s">
        <v>1202</v>
      </c>
      <c r="J1713" s="175" t="s">
        <v>1202</v>
      </c>
      <c r="K1713" s="167" t="s">
        <v>4915</v>
      </c>
      <c r="L1713" s="175"/>
      <c r="M1713" s="175" t="s">
        <v>4886</v>
      </c>
      <c r="N1713" s="175" t="s">
        <v>4916</v>
      </c>
      <c r="O1713" s="175"/>
      <c r="P1713" s="175" t="s">
        <v>4547</v>
      </c>
      <c r="Q1713" s="175"/>
      <c r="R1713" s="175"/>
      <c r="S1713" s="164" t="n">
        <v>57616</v>
      </c>
      <c r="T1713" s="35"/>
      <c r="U1713" s="156"/>
      <c r="V1713" s="157"/>
      <c r="W1713" s="158"/>
      <c r="X1713" s="157"/>
    </row>
    <row r="1714" s="34" customFormat="true" ht="25.5" hidden="false" customHeight="false" outlineLevel="0" collapsed="false">
      <c r="B1714" s="173"/>
      <c r="C1714" s="175"/>
      <c r="D1714" s="160"/>
      <c r="E1714" s="161"/>
      <c r="F1714" s="162"/>
      <c r="G1714" s="175"/>
      <c r="H1714" s="161"/>
      <c r="I1714" s="163"/>
      <c r="J1714" s="175"/>
      <c r="K1714" s="167" t="s">
        <v>4917</v>
      </c>
      <c r="L1714" s="175"/>
      <c r="M1714" s="175" t="s">
        <v>4559</v>
      </c>
      <c r="N1714" s="175" t="s">
        <v>4916</v>
      </c>
      <c r="O1714" s="175"/>
      <c r="P1714" s="175" t="s">
        <v>4875</v>
      </c>
      <c r="Q1714" s="175"/>
      <c r="R1714" s="175"/>
      <c r="S1714" s="164"/>
      <c r="T1714" s="35"/>
      <c r="U1714" s="156"/>
      <c r="V1714" s="157"/>
      <c r="W1714" s="158"/>
      <c r="X1714" s="157"/>
    </row>
    <row r="1715" s="34" customFormat="true" ht="25.5" hidden="false" customHeight="false" outlineLevel="0" collapsed="false">
      <c r="B1715" s="173" t="n">
        <v>116</v>
      </c>
      <c r="C1715" s="175"/>
      <c r="D1715" s="160" t="s">
        <v>4501</v>
      </c>
      <c r="E1715" s="161" t="n">
        <v>7613</v>
      </c>
      <c r="F1715" s="162" t="s">
        <v>4918</v>
      </c>
      <c r="G1715" s="175" t="s">
        <v>4599</v>
      </c>
      <c r="H1715" s="161" t="n">
        <v>77195</v>
      </c>
      <c r="I1715" s="163" t="s">
        <v>4558</v>
      </c>
      <c r="J1715" s="175" t="s">
        <v>1202</v>
      </c>
      <c r="K1715" s="167" t="s">
        <v>4822</v>
      </c>
      <c r="L1715" s="175"/>
      <c r="M1715" s="175"/>
      <c r="N1715" s="175"/>
      <c r="O1715" s="175"/>
      <c r="P1715" s="175"/>
      <c r="Q1715" s="175"/>
      <c r="R1715" s="175"/>
      <c r="S1715" s="164" t="n">
        <v>2400</v>
      </c>
      <c r="T1715" s="35"/>
      <c r="U1715" s="156"/>
      <c r="V1715" s="157"/>
      <c r="W1715" s="158"/>
      <c r="X1715" s="157"/>
    </row>
    <row r="1716" s="34" customFormat="true" ht="25.5" hidden="false" customHeight="false" outlineLevel="0" collapsed="false">
      <c r="B1716" s="173" t="n">
        <v>117</v>
      </c>
      <c r="C1716" s="175"/>
      <c r="D1716" s="160" t="s">
        <v>4501</v>
      </c>
      <c r="E1716" s="161" t="n">
        <v>7610</v>
      </c>
      <c r="F1716" s="162" t="s">
        <v>4919</v>
      </c>
      <c r="G1716" s="175" t="s">
        <v>4599</v>
      </c>
      <c r="H1716" s="161" t="n">
        <v>37383</v>
      </c>
      <c r="I1716" s="163" t="s">
        <v>4920</v>
      </c>
      <c r="J1716" s="175" t="s">
        <v>4921</v>
      </c>
      <c r="K1716" s="167" t="s">
        <v>4922</v>
      </c>
      <c r="L1716" s="175"/>
      <c r="M1716" s="175" t="s">
        <v>4886</v>
      </c>
      <c r="N1716" s="175" t="s">
        <v>4923</v>
      </c>
      <c r="O1716" s="175"/>
      <c r="P1716" s="175" t="s">
        <v>4547</v>
      </c>
      <c r="Q1716" s="175"/>
      <c r="R1716" s="175"/>
      <c r="S1716" s="164" t="n">
        <v>1033896</v>
      </c>
      <c r="T1716" s="35"/>
      <c r="U1716" s="156"/>
      <c r="V1716" s="157"/>
      <c r="W1716" s="158"/>
      <c r="X1716" s="157"/>
    </row>
    <row r="1717" s="34" customFormat="true" ht="38.25" hidden="false" customHeight="false" outlineLevel="0" collapsed="false">
      <c r="B1717" s="173" t="n">
        <v>118</v>
      </c>
      <c r="C1717" s="175"/>
      <c r="D1717" s="160" t="s">
        <v>4501</v>
      </c>
      <c r="E1717" s="161" t="n">
        <v>7626</v>
      </c>
      <c r="F1717" s="162" t="s">
        <v>4924</v>
      </c>
      <c r="G1717" s="175" t="s">
        <v>4599</v>
      </c>
      <c r="H1717" s="161" t="n">
        <v>72182</v>
      </c>
      <c r="I1717" s="163" t="s">
        <v>4925</v>
      </c>
      <c r="J1717" s="175" t="s">
        <v>4926</v>
      </c>
      <c r="K1717" s="167" t="s">
        <v>4822</v>
      </c>
      <c r="L1717" s="175"/>
      <c r="M1717" s="175" t="s">
        <v>4886</v>
      </c>
      <c r="N1717" s="175" t="s">
        <v>4927</v>
      </c>
      <c r="O1717" s="175"/>
      <c r="P1717" s="175" t="s">
        <v>4547</v>
      </c>
      <c r="Q1717" s="175"/>
      <c r="R1717" s="175"/>
      <c r="S1717" s="165" t="n">
        <v>1146358</v>
      </c>
      <c r="T1717" s="35"/>
      <c r="U1717" s="156"/>
      <c r="V1717" s="157"/>
      <c r="W1717" s="158"/>
      <c r="X1717" s="157"/>
    </row>
    <row r="1718" s="34" customFormat="true" ht="25.5" hidden="false" customHeight="false" outlineLevel="0" collapsed="false">
      <c r="B1718" s="173" t="n">
        <v>119</v>
      </c>
      <c r="C1718" s="175"/>
      <c r="D1718" s="160" t="s">
        <v>4501</v>
      </c>
      <c r="E1718" s="161" t="n">
        <v>7810</v>
      </c>
      <c r="F1718" s="162" t="s">
        <v>4928</v>
      </c>
      <c r="G1718" s="175" t="s">
        <v>4711</v>
      </c>
      <c r="H1718" s="161" t="n">
        <v>77195</v>
      </c>
      <c r="I1718" s="163" t="s">
        <v>1202</v>
      </c>
      <c r="J1718" s="175" t="s">
        <v>1202</v>
      </c>
      <c r="K1718" s="167" t="s">
        <v>4929</v>
      </c>
      <c r="L1718" s="175"/>
      <c r="M1718" s="175" t="s">
        <v>4886</v>
      </c>
      <c r="N1718" s="175" t="s">
        <v>4930</v>
      </c>
      <c r="O1718" s="175"/>
      <c r="P1718" s="175" t="s">
        <v>4875</v>
      </c>
      <c r="Q1718" s="175"/>
      <c r="R1718" s="175"/>
      <c r="S1718" s="164" t="n">
        <v>96449</v>
      </c>
      <c r="T1718" s="35"/>
      <c r="U1718" s="156"/>
      <c r="V1718" s="157"/>
      <c r="W1718" s="158"/>
      <c r="X1718" s="157"/>
    </row>
    <row r="1719" s="34" customFormat="true" ht="25.5" hidden="false" customHeight="false" outlineLevel="0" collapsed="false">
      <c r="B1719" s="173" t="n">
        <v>120</v>
      </c>
      <c r="C1719" s="175"/>
      <c r="D1719" s="160" t="s">
        <v>4501</v>
      </c>
      <c r="E1719" s="161" t="n">
        <v>7812</v>
      </c>
      <c r="F1719" s="162" t="s">
        <v>4931</v>
      </c>
      <c r="G1719" s="175" t="s">
        <v>4711</v>
      </c>
      <c r="H1719" s="161" t="n">
        <v>77195</v>
      </c>
      <c r="I1719" s="163" t="s">
        <v>4558</v>
      </c>
      <c r="J1719" s="175" t="s">
        <v>1202</v>
      </c>
      <c r="K1719" s="167" t="s">
        <v>4822</v>
      </c>
      <c r="L1719" s="175"/>
      <c r="M1719" s="175" t="s">
        <v>4886</v>
      </c>
      <c r="N1719" s="175" t="s">
        <v>4932</v>
      </c>
      <c r="O1719" s="175"/>
      <c r="P1719" s="175" t="s">
        <v>4757</v>
      </c>
      <c r="Q1719" s="175"/>
      <c r="R1719" s="175"/>
      <c r="S1719" s="164" t="n">
        <v>112152</v>
      </c>
      <c r="T1719" s="35"/>
      <c r="U1719" s="156"/>
      <c r="V1719" s="157"/>
      <c r="W1719" s="158"/>
      <c r="X1719" s="157"/>
    </row>
    <row r="1720" s="34" customFormat="true" ht="25.5" hidden="false" customHeight="false" outlineLevel="0" collapsed="false">
      <c r="B1720" s="173" t="n">
        <v>121</v>
      </c>
      <c r="C1720" s="175"/>
      <c r="D1720" s="160" t="s">
        <v>4501</v>
      </c>
      <c r="E1720" s="161" t="n">
        <v>7605</v>
      </c>
      <c r="F1720" s="162" t="s">
        <v>4933</v>
      </c>
      <c r="G1720" s="175" t="s">
        <v>4934</v>
      </c>
      <c r="H1720" s="161" t="n">
        <v>77195</v>
      </c>
      <c r="I1720" s="163" t="s">
        <v>4558</v>
      </c>
      <c r="J1720" s="175" t="s">
        <v>1202</v>
      </c>
      <c r="K1720" s="167" t="s">
        <v>4822</v>
      </c>
      <c r="L1720" s="175"/>
      <c r="M1720" s="175" t="s">
        <v>4935</v>
      </c>
      <c r="N1720" s="175" t="s">
        <v>213</v>
      </c>
      <c r="O1720" s="175"/>
      <c r="P1720" s="175" t="s">
        <v>4764</v>
      </c>
      <c r="Q1720" s="175"/>
      <c r="R1720" s="175"/>
      <c r="S1720" s="165" t="n">
        <v>207333</v>
      </c>
      <c r="T1720" s="35"/>
      <c r="U1720" s="156"/>
      <c r="V1720" s="157"/>
      <c r="W1720" s="158"/>
      <c r="X1720" s="157"/>
    </row>
    <row r="1721" s="34" customFormat="true" ht="12.75" hidden="false" customHeight="false" outlineLevel="0" collapsed="false">
      <c r="B1721" s="173"/>
      <c r="C1721" s="175"/>
      <c r="D1721" s="160"/>
      <c r="E1721" s="161"/>
      <c r="F1721" s="162"/>
      <c r="G1721" s="175"/>
      <c r="H1721" s="161"/>
      <c r="I1721" s="163"/>
      <c r="J1721" s="175"/>
      <c r="K1721" s="167" t="s">
        <v>4822</v>
      </c>
      <c r="L1721" s="175"/>
      <c r="M1721" s="175" t="s">
        <v>4935</v>
      </c>
      <c r="N1721" s="175" t="s">
        <v>4936</v>
      </c>
      <c r="O1721" s="175"/>
      <c r="P1721" s="175" t="s">
        <v>4775</v>
      </c>
      <c r="Q1721" s="175"/>
      <c r="R1721" s="175"/>
      <c r="S1721" s="165"/>
      <c r="T1721" s="35"/>
      <c r="U1721" s="156"/>
      <c r="V1721" s="157"/>
      <c r="W1721" s="158"/>
      <c r="X1721" s="157"/>
    </row>
    <row r="1722" s="34" customFormat="true" ht="12.75" hidden="false" customHeight="false" outlineLevel="0" collapsed="false">
      <c r="B1722" s="173" t="n">
        <v>122</v>
      </c>
      <c r="C1722" s="175"/>
      <c r="D1722" s="160" t="s">
        <v>4501</v>
      </c>
      <c r="E1722" s="161" t="n">
        <v>7798</v>
      </c>
      <c r="F1722" s="162" t="s">
        <v>4937</v>
      </c>
      <c r="G1722" s="175" t="s">
        <v>4711</v>
      </c>
      <c r="H1722" s="161" t="n">
        <v>77195</v>
      </c>
      <c r="I1722" s="163" t="s">
        <v>4688</v>
      </c>
      <c r="J1722" s="175" t="s">
        <v>1202</v>
      </c>
      <c r="K1722" s="167" t="s">
        <v>4822</v>
      </c>
      <c r="L1722" s="175"/>
      <c r="M1722" s="175" t="s">
        <v>4871</v>
      </c>
      <c r="N1722" s="175" t="s">
        <v>4938</v>
      </c>
      <c r="O1722" s="175"/>
      <c r="P1722" s="175" t="s">
        <v>4547</v>
      </c>
      <c r="Q1722" s="175"/>
      <c r="R1722" s="175"/>
      <c r="S1722" s="165" t="n">
        <v>119021</v>
      </c>
      <c r="T1722" s="35"/>
      <c r="U1722" s="156"/>
      <c r="V1722" s="157"/>
      <c r="W1722" s="158"/>
      <c r="X1722" s="157"/>
    </row>
    <row r="1723" s="34" customFormat="true" ht="12.75" hidden="false" customHeight="false" outlineLevel="0" collapsed="false">
      <c r="B1723" s="173" t="n">
        <v>123</v>
      </c>
      <c r="C1723" s="175"/>
      <c r="D1723" s="160" t="s">
        <v>4501</v>
      </c>
      <c r="E1723" s="161" t="n">
        <v>7796</v>
      </c>
      <c r="F1723" s="162" t="s">
        <v>4939</v>
      </c>
      <c r="G1723" s="175" t="s">
        <v>4711</v>
      </c>
      <c r="H1723" s="161" t="n">
        <v>77195</v>
      </c>
      <c r="I1723" s="163" t="s">
        <v>4558</v>
      </c>
      <c r="J1723" s="175" t="s">
        <v>1202</v>
      </c>
      <c r="K1723" s="167" t="s">
        <v>4822</v>
      </c>
      <c r="L1723" s="175"/>
      <c r="M1723" s="175" t="s">
        <v>4886</v>
      </c>
      <c r="N1723" s="175" t="s">
        <v>4940</v>
      </c>
      <c r="O1723" s="175"/>
      <c r="P1723" s="175" t="s">
        <v>4757</v>
      </c>
      <c r="Q1723" s="175"/>
      <c r="R1723" s="175"/>
      <c r="S1723" s="165" t="n">
        <v>120868</v>
      </c>
      <c r="T1723" s="35"/>
      <c r="U1723" s="156"/>
      <c r="V1723" s="157"/>
      <c r="W1723" s="158"/>
      <c r="X1723" s="157"/>
    </row>
    <row r="1724" s="34" customFormat="true" ht="25.5" hidden="false" customHeight="false" outlineLevel="0" collapsed="false">
      <c r="B1724" s="173" t="n">
        <v>124</v>
      </c>
      <c r="C1724" s="175"/>
      <c r="D1724" s="160" t="s">
        <v>4501</v>
      </c>
      <c r="E1724" s="161" t="n">
        <v>8329</v>
      </c>
      <c r="F1724" s="162" t="s">
        <v>4941</v>
      </c>
      <c r="G1724" s="175" t="s">
        <v>4942</v>
      </c>
      <c r="H1724" s="161" t="n">
        <v>77195</v>
      </c>
      <c r="I1724" s="163" t="s">
        <v>4558</v>
      </c>
      <c r="J1724" s="175" t="s">
        <v>1202</v>
      </c>
      <c r="K1724" s="167" t="s">
        <v>4838</v>
      </c>
      <c r="L1724" s="175"/>
      <c r="M1724" s="175" t="s">
        <v>4886</v>
      </c>
      <c r="N1724" s="175" t="s">
        <v>4864</v>
      </c>
      <c r="O1724" s="175"/>
      <c r="P1724" s="175" t="s">
        <v>4767</v>
      </c>
      <c r="Q1724" s="175"/>
      <c r="R1724" s="175"/>
      <c r="S1724" s="164" t="n">
        <v>25050</v>
      </c>
      <c r="T1724" s="35"/>
      <c r="U1724" s="156"/>
      <c r="V1724" s="157"/>
      <c r="W1724" s="158"/>
      <c r="X1724" s="157"/>
    </row>
    <row r="1725" s="34" customFormat="true" ht="25.5" hidden="false" customHeight="false" outlineLevel="0" collapsed="false">
      <c r="B1725" s="173" t="n">
        <v>125</v>
      </c>
      <c r="C1725" s="175"/>
      <c r="D1725" s="160" t="s">
        <v>4501</v>
      </c>
      <c r="E1725" s="161" t="n">
        <v>7804</v>
      </c>
      <c r="F1725" s="162" t="s">
        <v>4943</v>
      </c>
      <c r="G1725" s="175" t="s">
        <v>4934</v>
      </c>
      <c r="H1725" s="161" t="n">
        <v>77195</v>
      </c>
      <c r="I1725" s="163" t="s">
        <v>4558</v>
      </c>
      <c r="J1725" s="175" t="s">
        <v>1202</v>
      </c>
      <c r="K1725" s="167" t="s">
        <v>4822</v>
      </c>
      <c r="L1725" s="175"/>
      <c r="M1725" s="175"/>
      <c r="N1725" s="175"/>
      <c r="O1725" s="175"/>
      <c r="P1725" s="175"/>
      <c r="Q1725" s="175"/>
      <c r="R1725" s="175"/>
      <c r="S1725" s="164" t="n">
        <v>1356</v>
      </c>
      <c r="T1725" s="35"/>
      <c r="U1725" s="156"/>
      <c r="V1725" s="157"/>
      <c r="W1725" s="158"/>
      <c r="X1725" s="157"/>
    </row>
    <row r="1726" s="34" customFormat="true" ht="25.5" hidden="false" customHeight="false" outlineLevel="0" collapsed="false">
      <c r="B1726" s="173" t="n">
        <v>126</v>
      </c>
      <c r="C1726" s="175"/>
      <c r="D1726" s="160" t="s">
        <v>4501</v>
      </c>
      <c r="E1726" s="161" t="n">
        <v>7808</v>
      </c>
      <c r="F1726" s="162" t="s">
        <v>4944</v>
      </c>
      <c r="G1726" s="175" t="s">
        <v>4711</v>
      </c>
      <c r="H1726" s="161" t="n">
        <v>37383</v>
      </c>
      <c r="I1726" s="163" t="s">
        <v>4945</v>
      </c>
      <c r="J1726" s="175" t="s">
        <v>4921</v>
      </c>
      <c r="K1726" s="167" t="s">
        <v>4822</v>
      </c>
      <c r="L1726" s="175"/>
      <c r="M1726" s="175" t="s">
        <v>4871</v>
      </c>
      <c r="N1726" s="175" t="s">
        <v>1680</v>
      </c>
      <c r="O1726" s="175"/>
      <c r="P1726" s="175" t="s">
        <v>4764</v>
      </c>
      <c r="Q1726" s="175"/>
      <c r="R1726" s="175"/>
      <c r="S1726" s="165" t="n">
        <v>89453</v>
      </c>
      <c r="T1726" s="35"/>
      <c r="U1726" s="156"/>
      <c r="V1726" s="157"/>
      <c r="W1726" s="158"/>
      <c r="X1726" s="157"/>
    </row>
    <row r="1727" s="34" customFormat="true" ht="25.5" hidden="false" customHeight="false" outlineLevel="0" collapsed="false">
      <c r="B1727" s="173" t="n">
        <v>127</v>
      </c>
      <c r="C1727" s="175"/>
      <c r="D1727" s="160" t="s">
        <v>4501</v>
      </c>
      <c r="E1727" s="161" t="n">
        <v>7807</v>
      </c>
      <c r="F1727" s="162" t="s">
        <v>4946</v>
      </c>
      <c r="G1727" s="175" t="s">
        <v>4711</v>
      </c>
      <c r="H1727" s="161" t="n">
        <v>12382</v>
      </c>
      <c r="I1727" s="163" t="s">
        <v>4947</v>
      </c>
      <c r="J1727" s="175" t="s">
        <v>4648</v>
      </c>
      <c r="K1727" s="167" t="s">
        <v>4838</v>
      </c>
      <c r="L1727" s="175"/>
      <c r="M1727" s="175" t="s">
        <v>4886</v>
      </c>
      <c r="N1727" s="175" t="s">
        <v>2131</v>
      </c>
      <c r="O1727" s="175"/>
      <c r="P1727" s="175" t="s">
        <v>4547</v>
      </c>
      <c r="Q1727" s="175"/>
      <c r="R1727" s="175"/>
      <c r="S1727" s="164" t="n">
        <v>1498</v>
      </c>
      <c r="T1727" s="35"/>
      <c r="U1727" s="156"/>
      <c r="V1727" s="157"/>
      <c r="W1727" s="158"/>
      <c r="X1727" s="157"/>
    </row>
    <row r="1728" s="34" customFormat="true" ht="25.5" hidden="false" customHeight="false" outlineLevel="0" collapsed="false">
      <c r="B1728" s="176" t="n">
        <v>128</v>
      </c>
      <c r="C1728" s="175"/>
      <c r="D1728" s="160" t="s">
        <v>4501</v>
      </c>
      <c r="E1728" s="161" t="n">
        <v>8231</v>
      </c>
      <c r="F1728" s="162" t="s">
        <v>4948</v>
      </c>
      <c r="G1728" s="175" t="s">
        <v>4750</v>
      </c>
      <c r="H1728" s="161" t="n">
        <v>77195</v>
      </c>
      <c r="I1728" s="163" t="s">
        <v>1202</v>
      </c>
      <c r="J1728" s="175" t="s">
        <v>1202</v>
      </c>
      <c r="K1728" s="167" t="s">
        <v>4949</v>
      </c>
      <c r="L1728" s="175"/>
      <c r="M1728" s="175"/>
      <c r="N1728" s="175"/>
      <c r="O1728" s="175"/>
      <c r="P1728" s="175"/>
      <c r="Q1728" s="175"/>
      <c r="R1728" s="175"/>
      <c r="S1728" s="164" t="n">
        <v>936</v>
      </c>
      <c r="T1728" s="35"/>
      <c r="U1728" s="156"/>
      <c r="V1728" s="157"/>
      <c r="W1728" s="158"/>
      <c r="X1728" s="157"/>
    </row>
    <row r="1729" s="34" customFormat="true" ht="25.5" hidden="false" customHeight="false" outlineLevel="0" collapsed="false">
      <c r="B1729" s="176" t="n">
        <v>129</v>
      </c>
      <c r="C1729" s="175"/>
      <c r="D1729" s="160" t="s">
        <v>4501</v>
      </c>
      <c r="E1729" s="161" t="n">
        <v>8324</v>
      </c>
      <c r="F1729" s="162" t="s">
        <v>4950</v>
      </c>
      <c r="G1729" s="175" t="s">
        <v>4951</v>
      </c>
      <c r="H1729" s="161" t="n">
        <v>77195</v>
      </c>
      <c r="I1729" s="163" t="s">
        <v>1202</v>
      </c>
      <c r="J1729" s="175" t="s">
        <v>4858</v>
      </c>
      <c r="K1729" s="167" t="s">
        <v>4787</v>
      </c>
      <c r="L1729" s="175"/>
      <c r="M1729" s="175"/>
      <c r="N1729" s="175"/>
      <c r="O1729" s="175"/>
      <c r="P1729" s="175"/>
      <c r="Q1729" s="175"/>
      <c r="R1729" s="175"/>
      <c r="S1729" s="164" t="n">
        <v>87915</v>
      </c>
      <c r="T1729" s="35"/>
      <c r="U1729" s="156"/>
      <c r="V1729" s="157"/>
      <c r="W1729" s="158"/>
      <c r="X1729" s="157"/>
    </row>
    <row r="1730" s="34" customFormat="true" ht="25.5" hidden="false" customHeight="false" outlineLevel="0" collapsed="false">
      <c r="B1730" s="176" t="n">
        <v>130</v>
      </c>
      <c r="C1730" s="175"/>
      <c r="D1730" s="160" t="s">
        <v>4501</v>
      </c>
      <c r="E1730" s="161" t="n">
        <v>8326</v>
      </c>
      <c r="F1730" s="162" t="s">
        <v>4950</v>
      </c>
      <c r="G1730" s="175" t="s">
        <v>4952</v>
      </c>
      <c r="H1730" s="161" t="n">
        <v>77195</v>
      </c>
      <c r="I1730" s="163" t="s">
        <v>4858</v>
      </c>
      <c r="J1730" s="175" t="s">
        <v>1202</v>
      </c>
      <c r="K1730" s="167" t="s">
        <v>4787</v>
      </c>
      <c r="L1730" s="175"/>
      <c r="M1730" s="175" t="s">
        <v>4953</v>
      </c>
      <c r="N1730" s="175" t="s">
        <v>4954</v>
      </c>
      <c r="O1730" s="175"/>
      <c r="P1730" s="175" t="s">
        <v>4775</v>
      </c>
      <c r="Q1730" s="175"/>
      <c r="R1730" s="175"/>
      <c r="S1730" s="164" t="n">
        <v>2932178</v>
      </c>
      <c r="T1730" s="35"/>
      <c r="U1730" s="156"/>
      <c r="V1730" s="157"/>
      <c r="W1730" s="158"/>
      <c r="X1730" s="157"/>
    </row>
    <row r="1731" s="34" customFormat="true" ht="12.75" hidden="false" customHeight="false" outlineLevel="0" collapsed="false">
      <c r="B1731" s="176"/>
      <c r="C1731" s="175"/>
      <c r="D1731" s="160"/>
      <c r="E1731" s="161"/>
      <c r="F1731" s="162"/>
      <c r="G1731" s="175"/>
      <c r="H1731" s="161"/>
      <c r="I1731" s="163"/>
      <c r="J1731" s="175"/>
      <c r="K1731" s="167" t="s">
        <v>4787</v>
      </c>
      <c r="L1731" s="175"/>
      <c r="M1731" s="175" t="s">
        <v>4953</v>
      </c>
      <c r="N1731" s="175" t="s">
        <v>4955</v>
      </c>
      <c r="O1731" s="175"/>
      <c r="P1731" s="175" t="s">
        <v>4764</v>
      </c>
      <c r="Q1731" s="175"/>
      <c r="R1731" s="175"/>
      <c r="S1731" s="164"/>
      <c r="T1731" s="35"/>
      <c r="U1731" s="156"/>
      <c r="V1731" s="157"/>
      <c r="W1731" s="158"/>
      <c r="X1731" s="157"/>
    </row>
    <row r="1732" s="34" customFormat="true" ht="12.75" hidden="false" customHeight="false" outlineLevel="0" collapsed="false">
      <c r="B1732" s="176"/>
      <c r="C1732" s="175"/>
      <c r="D1732" s="160"/>
      <c r="E1732" s="161"/>
      <c r="F1732" s="162"/>
      <c r="G1732" s="175"/>
      <c r="H1732" s="161"/>
      <c r="I1732" s="163"/>
      <c r="J1732" s="175"/>
      <c r="K1732" s="167" t="s">
        <v>4787</v>
      </c>
      <c r="L1732" s="175"/>
      <c r="M1732" s="175" t="s">
        <v>4953</v>
      </c>
      <c r="N1732" s="175" t="s">
        <v>4876</v>
      </c>
      <c r="O1732" s="175"/>
      <c r="P1732" s="175" t="s">
        <v>4767</v>
      </c>
      <c r="Q1732" s="175"/>
      <c r="R1732" s="175"/>
      <c r="S1732" s="164"/>
      <c r="T1732" s="35"/>
      <c r="U1732" s="156"/>
      <c r="V1732" s="157"/>
      <c r="W1732" s="158"/>
      <c r="X1732" s="157"/>
    </row>
    <row r="1733" s="34" customFormat="true" ht="25.5" hidden="false" customHeight="false" outlineLevel="0" collapsed="false">
      <c r="B1733" s="176" t="n">
        <v>131</v>
      </c>
      <c r="C1733" s="175"/>
      <c r="D1733" s="160" t="s">
        <v>4501</v>
      </c>
      <c r="E1733" s="161" t="n">
        <v>8325</v>
      </c>
      <c r="F1733" s="162" t="s">
        <v>4950</v>
      </c>
      <c r="G1733" s="175" t="s">
        <v>4952</v>
      </c>
      <c r="H1733" s="161" t="n">
        <v>77195</v>
      </c>
      <c r="I1733" s="163" t="s">
        <v>4858</v>
      </c>
      <c r="J1733" s="166" t="s">
        <v>4858</v>
      </c>
      <c r="K1733" s="167" t="s">
        <v>4787</v>
      </c>
      <c r="L1733" s="175"/>
      <c r="M1733" s="175"/>
      <c r="N1733" s="175"/>
      <c r="O1733" s="175"/>
      <c r="P1733" s="175"/>
      <c r="Q1733" s="175"/>
      <c r="R1733" s="175"/>
      <c r="S1733" s="164" t="n">
        <v>427479</v>
      </c>
      <c r="T1733" s="35"/>
      <c r="U1733" s="156"/>
      <c r="V1733" s="157"/>
      <c r="W1733" s="158"/>
      <c r="X1733" s="157"/>
    </row>
    <row r="1734" s="34" customFormat="true" ht="12.75" hidden="false" customHeight="false" outlineLevel="0" collapsed="false">
      <c r="B1734" s="176" t="n">
        <v>132</v>
      </c>
      <c r="C1734" s="175"/>
      <c r="D1734" s="160" t="s">
        <v>4501</v>
      </c>
      <c r="E1734" s="161" t="n">
        <v>7808</v>
      </c>
      <c r="F1734" s="162" t="s">
        <v>4956</v>
      </c>
      <c r="G1734" s="175" t="s">
        <v>4957</v>
      </c>
      <c r="H1734" s="161" t="n">
        <v>77195</v>
      </c>
      <c r="I1734" s="163" t="s">
        <v>1202</v>
      </c>
      <c r="J1734" s="166" t="s">
        <v>4858</v>
      </c>
      <c r="K1734" s="167" t="s">
        <v>4787</v>
      </c>
      <c r="L1734" s="175"/>
      <c r="M1734" s="175"/>
      <c r="N1734" s="175"/>
      <c r="O1734" s="175"/>
      <c r="P1734" s="175"/>
      <c r="Q1734" s="175"/>
      <c r="R1734" s="175"/>
      <c r="S1734" s="164" t="n">
        <v>89453</v>
      </c>
      <c r="T1734" s="35"/>
      <c r="U1734" s="156"/>
      <c r="V1734" s="157"/>
      <c r="W1734" s="158"/>
      <c r="X1734" s="157"/>
    </row>
    <row r="1735" s="34" customFormat="true" ht="25.5" hidden="false" customHeight="false" outlineLevel="0" collapsed="false">
      <c r="B1735" s="176" t="n">
        <v>133</v>
      </c>
      <c r="C1735" s="175"/>
      <c r="D1735" s="160" t="s">
        <v>4501</v>
      </c>
      <c r="E1735" s="161" t="n">
        <v>8329</v>
      </c>
      <c r="F1735" s="162" t="s">
        <v>4958</v>
      </c>
      <c r="G1735" s="175" t="s">
        <v>4951</v>
      </c>
      <c r="H1735" s="161" t="n">
        <v>77915</v>
      </c>
      <c r="I1735" s="163" t="s">
        <v>1202</v>
      </c>
      <c r="J1735" s="166" t="s">
        <v>1202</v>
      </c>
      <c r="K1735" s="167" t="s">
        <v>4787</v>
      </c>
      <c r="L1735" s="175"/>
      <c r="M1735" s="175" t="s">
        <v>4871</v>
      </c>
      <c r="N1735" s="175" t="s">
        <v>1887</v>
      </c>
      <c r="O1735" s="175"/>
      <c r="P1735" s="175" t="s">
        <v>4767</v>
      </c>
      <c r="Q1735" s="175"/>
      <c r="R1735" s="175"/>
      <c r="S1735" s="164" t="n">
        <v>25050</v>
      </c>
      <c r="T1735" s="35"/>
      <c r="U1735" s="156"/>
      <c r="V1735" s="157"/>
      <c r="W1735" s="158"/>
      <c r="X1735" s="157"/>
    </row>
    <row r="1736" s="34" customFormat="true" ht="12.75" hidden="false" customHeight="false" outlineLevel="0" collapsed="false">
      <c r="B1736" s="176"/>
      <c r="C1736" s="175"/>
      <c r="D1736" s="160"/>
      <c r="E1736" s="161"/>
      <c r="F1736" s="162"/>
      <c r="G1736" s="175"/>
      <c r="H1736" s="161"/>
      <c r="I1736" s="163"/>
      <c r="J1736" s="166"/>
      <c r="K1736" s="167" t="s">
        <v>4787</v>
      </c>
      <c r="L1736" s="175"/>
      <c r="M1736" s="175" t="s">
        <v>4871</v>
      </c>
      <c r="N1736" s="175" t="s">
        <v>31</v>
      </c>
      <c r="O1736" s="175"/>
      <c r="P1736" s="175" t="s">
        <v>4547</v>
      </c>
      <c r="Q1736" s="175"/>
      <c r="R1736" s="175"/>
      <c r="S1736" s="164"/>
      <c r="T1736" s="35"/>
      <c r="U1736" s="156"/>
      <c r="V1736" s="157"/>
      <c r="W1736" s="158"/>
      <c r="X1736" s="157"/>
    </row>
    <row r="1737" s="34" customFormat="true" ht="12.75" hidden="false" customHeight="false" outlineLevel="0" collapsed="false">
      <c r="B1737" s="176"/>
      <c r="C1737" s="175"/>
      <c r="D1737" s="160"/>
      <c r="E1737" s="161"/>
      <c r="F1737" s="162"/>
      <c r="G1737" s="175"/>
      <c r="H1737" s="161"/>
      <c r="I1737" s="163"/>
      <c r="J1737" s="166"/>
      <c r="K1737" s="167" t="s">
        <v>4787</v>
      </c>
      <c r="L1737" s="175"/>
      <c r="M1737" s="175" t="s">
        <v>4935</v>
      </c>
      <c r="N1737" s="175" t="s">
        <v>38</v>
      </c>
      <c r="O1737" s="175"/>
      <c r="P1737" s="175" t="s">
        <v>4759</v>
      </c>
      <c r="Q1737" s="175"/>
      <c r="R1737" s="175"/>
      <c r="S1737" s="164"/>
      <c r="T1737" s="35"/>
      <c r="U1737" s="156"/>
      <c r="V1737" s="157"/>
      <c r="W1737" s="158"/>
      <c r="X1737" s="157"/>
    </row>
    <row r="1738" s="34" customFormat="true" ht="25.5" hidden="false" customHeight="false" outlineLevel="0" collapsed="false">
      <c r="B1738" s="176" t="n">
        <v>134</v>
      </c>
      <c r="C1738" s="175"/>
      <c r="D1738" s="160" t="s">
        <v>4501</v>
      </c>
      <c r="E1738" s="161" t="n">
        <v>9086</v>
      </c>
      <c r="F1738" s="162" t="s">
        <v>4959</v>
      </c>
      <c r="G1738" s="175" t="s">
        <v>4960</v>
      </c>
      <c r="H1738" s="161" t="n">
        <v>77195</v>
      </c>
      <c r="I1738" s="163" t="s">
        <v>1202</v>
      </c>
      <c r="J1738" s="166" t="s">
        <v>4961</v>
      </c>
      <c r="K1738" s="167" t="s">
        <v>4962</v>
      </c>
      <c r="L1738" s="175"/>
      <c r="M1738" s="175"/>
      <c r="N1738" s="175"/>
      <c r="O1738" s="175"/>
      <c r="P1738" s="175"/>
      <c r="Q1738" s="175"/>
      <c r="R1738" s="175"/>
      <c r="S1738" s="164" t="n">
        <v>41242918</v>
      </c>
      <c r="T1738" s="35"/>
      <c r="U1738" s="156"/>
      <c r="V1738" s="157"/>
      <c r="W1738" s="158"/>
      <c r="X1738" s="157"/>
    </row>
    <row r="1739" s="34" customFormat="true" ht="25.5" hidden="false" customHeight="false" outlineLevel="0" collapsed="false">
      <c r="B1739" s="176" t="n">
        <v>135</v>
      </c>
      <c r="C1739" s="175"/>
      <c r="D1739" s="160" t="s">
        <v>4501</v>
      </c>
      <c r="E1739" s="161" t="n">
        <v>9059</v>
      </c>
      <c r="F1739" s="162" t="s">
        <v>4963</v>
      </c>
      <c r="G1739" s="175" t="s">
        <v>4964</v>
      </c>
      <c r="H1739" s="161" t="n">
        <v>77195</v>
      </c>
      <c r="I1739" s="163" t="s">
        <v>1202</v>
      </c>
      <c r="J1739" s="166" t="s">
        <v>1202</v>
      </c>
      <c r="K1739" s="167" t="s">
        <v>4965</v>
      </c>
      <c r="L1739" s="175"/>
      <c r="M1739" s="175" t="s">
        <v>4935</v>
      </c>
      <c r="N1739" s="175" t="s">
        <v>4966</v>
      </c>
      <c r="O1739" s="175"/>
      <c r="P1739" s="175" t="s">
        <v>4757</v>
      </c>
      <c r="Q1739" s="175"/>
      <c r="R1739" s="175"/>
      <c r="S1739" s="164" t="n">
        <v>16128</v>
      </c>
      <c r="T1739" s="35"/>
      <c r="U1739" s="156"/>
      <c r="V1739" s="157"/>
      <c r="W1739" s="158"/>
      <c r="X1739" s="157"/>
    </row>
    <row r="1740" s="34" customFormat="true" ht="25.5" hidden="false" customHeight="false" outlineLevel="0" collapsed="false">
      <c r="B1740" s="176" t="n">
        <v>136</v>
      </c>
      <c r="C1740" s="175"/>
      <c r="D1740" s="160" t="s">
        <v>4501</v>
      </c>
      <c r="E1740" s="161" t="n">
        <v>10051</v>
      </c>
      <c r="F1740" s="162" t="s">
        <v>4963</v>
      </c>
      <c r="G1740" s="175" t="s">
        <v>4967</v>
      </c>
      <c r="H1740" s="161" t="n">
        <v>77195</v>
      </c>
      <c r="I1740" s="163" t="s">
        <v>4558</v>
      </c>
      <c r="J1740" s="166" t="s">
        <v>1202</v>
      </c>
      <c r="K1740" s="167" t="s">
        <v>4965</v>
      </c>
      <c r="L1740" s="175"/>
      <c r="M1740" s="175" t="s">
        <v>4935</v>
      </c>
      <c r="N1740" s="175" t="s">
        <v>1462</v>
      </c>
      <c r="O1740" s="175"/>
      <c r="P1740" s="175" t="s">
        <v>4757</v>
      </c>
      <c r="Q1740" s="175"/>
      <c r="R1740" s="175"/>
      <c r="S1740" s="164" t="n">
        <v>38856</v>
      </c>
      <c r="T1740" s="35"/>
      <c r="U1740" s="156"/>
      <c r="V1740" s="157"/>
      <c r="W1740" s="158"/>
      <c r="X1740" s="157"/>
    </row>
    <row r="1741" s="34" customFormat="true" ht="12.75" hidden="false" customHeight="false" outlineLevel="0" collapsed="false">
      <c r="B1741" s="149"/>
      <c r="C1741" s="35"/>
      <c r="D1741" s="153"/>
      <c r="E1741" s="152"/>
      <c r="F1741" s="152"/>
      <c r="G1741" s="152"/>
      <c r="H1741" s="153"/>
      <c r="I1741" s="152"/>
      <c r="J1741" s="35"/>
      <c r="K1741" s="153"/>
      <c r="L1741" s="35"/>
      <c r="M1741" s="152"/>
      <c r="N1741" s="152"/>
      <c r="O1741" s="152"/>
      <c r="P1741" s="152"/>
      <c r="Q1741" s="152"/>
      <c r="R1741" s="154"/>
      <c r="S1741" s="155"/>
      <c r="T1741" s="35"/>
      <c r="U1741" s="156"/>
      <c r="V1741" s="157"/>
      <c r="W1741" s="158"/>
      <c r="X1741" s="157"/>
    </row>
    <row r="1742" s="34" customFormat="true" ht="12.75" hidden="false" customHeight="false" outlineLevel="0" collapsed="false">
      <c r="B1742" s="149"/>
      <c r="C1742" s="35"/>
      <c r="D1742" s="153"/>
      <c r="E1742" s="152"/>
      <c r="F1742" s="152"/>
      <c r="G1742" s="152"/>
      <c r="H1742" s="153"/>
      <c r="I1742" s="152"/>
      <c r="J1742" s="35"/>
      <c r="K1742" s="153"/>
      <c r="L1742" s="35"/>
      <c r="M1742" s="152"/>
      <c r="N1742" s="152"/>
      <c r="O1742" s="152"/>
      <c r="P1742" s="152"/>
      <c r="Q1742" s="152"/>
      <c r="R1742" s="154"/>
      <c r="S1742" s="155"/>
      <c r="T1742" s="35"/>
      <c r="U1742" s="156"/>
      <c r="V1742" s="157"/>
      <c r="W1742" s="158"/>
      <c r="X1742" s="157"/>
    </row>
    <row r="1743" s="5" customFormat="true" ht="37.5" hidden="false" customHeight="true" outlineLevel="0" collapsed="false">
      <c r="B1743" s="177" t="s">
        <v>4499</v>
      </c>
      <c r="C1743" s="177"/>
      <c r="D1743" s="177"/>
      <c r="E1743" s="177"/>
      <c r="F1743" s="177"/>
      <c r="G1743" s="177"/>
      <c r="H1743" s="177"/>
      <c r="I1743" s="177"/>
      <c r="J1743" s="177"/>
      <c r="K1743" s="177"/>
      <c r="L1743" s="177"/>
      <c r="M1743" s="177"/>
      <c r="N1743" s="177"/>
      <c r="O1743" s="177"/>
      <c r="P1743" s="177"/>
      <c r="Q1743" s="177"/>
      <c r="R1743" s="178" t="n">
        <f aca="false">SUM(R1522:R1523)</f>
        <v>0</v>
      </c>
      <c r="S1743" s="178" t="n">
        <f aca="false">SUM(S1522:S1742)</f>
        <v>73720929</v>
      </c>
      <c r="T1743" s="179"/>
      <c r="U1743" s="31"/>
      <c r="V1743" s="33"/>
      <c r="W1743" s="32"/>
      <c r="X1743" s="33"/>
    </row>
    <row r="1744" customFormat="false" ht="15.75" hidden="false" customHeight="false" outlineLevel="0" collapsed="false">
      <c r="C1744" s="180"/>
      <c r="D1744" s="181"/>
      <c r="E1744" s="181"/>
      <c r="F1744" s="182"/>
      <c r="G1744" s="182"/>
      <c r="I1744" s="183"/>
      <c r="R1744" s="184"/>
      <c r="S1744" s="184"/>
    </row>
    <row r="1745" customFormat="false" ht="15.75" hidden="false" customHeight="false" outlineLevel="0" collapsed="false">
      <c r="C1745" s="180"/>
      <c r="D1745" s="185"/>
      <c r="E1745" s="182"/>
      <c r="F1745" s="182"/>
      <c r="G1745" s="182"/>
      <c r="H1745" s="183"/>
      <c r="I1745" s="183"/>
    </row>
    <row r="1746" customFormat="false" ht="15.75" hidden="false" customHeight="false" outlineLevel="0" collapsed="false">
      <c r="C1746" s="180"/>
      <c r="D1746" s="185"/>
      <c r="E1746" s="182"/>
      <c r="F1746" s="182"/>
      <c r="G1746" s="182"/>
      <c r="H1746" s="183"/>
      <c r="I1746" s="183"/>
    </row>
    <row r="1747" customFormat="false" ht="15.75" hidden="false" customHeight="false" outlineLevel="0" collapsed="false">
      <c r="C1747" s="180"/>
      <c r="D1747" s="185"/>
      <c r="E1747" s="182"/>
      <c r="F1747" s="182"/>
      <c r="G1747" s="182"/>
      <c r="H1747" s="183"/>
      <c r="I1747" s="183"/>
    </row>
    <row r="1748" customFormat="false" ht="15.75" hidden="false" customHeight="false" outlineLevel="0" collapsed="false">
      <c r="C1748" s="180"/>
      <c r="D1748" s="186"/>
      <c r="E1748" s="186"/>
      <c r="I1748" s="180"/>
      <c r="J1748" s="186"/>
      <c r="K1748" s="187"/>
      <c r="N1748" s="180"/>
      <c r="O1748" s="183"/>
    </row>
    <row r="1749" customFormat="false" ht="15" hidden="false" customHeight="false" outlineLevel="0" collapsed="false">
      <c r="C1749" s="188"/>
      <c r="D1749" s="189"/>
      <c r="E1749" s="189"/>
      <c r="I1749" s="186"/>
      <c r="J1749" s="186"/>
      <c r="K1749" s="190"/>
    </row>
    <row r="1750" s="191" customFormat="true" ht="15.75" hidden="false" customHeight="false" outlineLevel="0" collapsed="false">
      <c r="C1750" s="182"/>
      <c r="D1750" s="182"/>
      <c r="E1750" s="192"/>
      <c r="F1750" s="182"/>
      <c r="H1750" s="193"/>
      <c r="J1750" s="182"/>
      <c r="K1750" s="194"/>
      <c r="O1750" s="193"/>
      <c r="R1750" s="195"/>
      <c r="S1750" s="195"/>
      <c r="U1750" s="196"/>
    </row>
  </sheetData>
  <autoFilter ref="B7:X1743"/>
  <mergeCells count="22">
    <mergeCell ref="B1:T1"/>
    <mergeCell ref="B3:B6"/>
    <mergeCell ref="C3:C6"/>
    <mergeCell ref="D3:D6"/>
    <mergeCell ref="E3:E6"/>
    <mergeCell ref="F3:F6"/>
    <mergeCell ref="G3:G6"/>
    <mergeCell ref="H3:H6"/>
    <mergeCell ref="I3:I6"/>
    <mergeCell ref="J3:J6"/>
    <mergeCell ref="K3:K6"/>
    <mergeCell ref="L3:L6"/>
    <mergeCell ref="M3:P3"/>
    <mergeCell ref="Q3:Q6"/>
    <mergeCell ref="R3:S4"/>
    <mergeCell ref="T3:T6"/>
    <mergeCell ref="M4:M6"/>
    <mergeCell ref="P4:P6"/>
    <mergeCell ref="R5:R6"/>
    <mergeCell ref="S5:S6"/>
    <mergeCell ref="B1743:Q1743"/>
    <mergeCell ref="D1744:E1744"/>
  </mergeCells>
  <conditionalFormatting sqref="E1516:E1519">
    <cfRule type="expression" priority="2" aboveAverage="0" equalAverage="0" bottom="0" percent="0" rank="0" text="" dxfId="7">
      <formula>AND(COUNTIF($E$1516:$E$1519,E1516)&gt;1,NOT(ISBLANK(E1516)))</formula>
    </cfRule>
  </conditionalFormatting>
  <printOptions headings="false" gridLines="false" gridLinesSet="true" horizontalCentered="true" verticalCentered="false"/>
  <pageMargins left="0.759722222222222" right="0" top="0.39375" bottom="0.315277777777778" header="0.275694444444444" footer="0.157638888888889"/>
  <pageSetup paperSize="8" scale="100" fitToWidth="1" fitToHeight="0" pageOrder="downThenOver" orientation="landscape" blackAndWhite="false" draft="false" cellComments="none" horizontalDpi="300" verticalDpi="300" copies="1"/>
  <headerFooter differentFirst="false" differentOddEven="false">
    <oddHeader>&amp;R&amp;9Приложение № 1</oddHeader>
    <oddFooter>&amp;CТериторията на община Хасково&amp;R&amp;P от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197" t="s">
        <v>4968</v>
      </c>
      <c r="B1" s="197" t="s">
        <v>4969</v>
      </c>
      <c r="C1" s="197" t="s">
        <v>4970</v>
      </c>
      <c r="D1" s="197" t="s">
        <v>4971</v>
      </c>
      <c r="E1" s="197" t="s">
        <v>4972</v>
      </c>
    </row>
    <row r="2" customFormat="false" ht="15" hidden="false" customHeight="false" outlineLevel="0" collapsed="false">
      <c r="A2" s="0" t="n">
        <v>2</v>
      </c>
      <c r="B2" s="0" t="n">
        <v>2</v>
      </c>
      <c r="C2" s="0" t="n">
        <v>5</v>
      </c>
      <c r="D2" s="0" t="n">
        <v>5</v>
      </c>
      <c r="E2" s="0" t="s">
        <v>49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4" min="4" style="0" width="12.56"/>
  </cols>
  <sheetData>
    <row r="2" customFormat="false" ht="19.5" hidden="false" customHeight="true" outlineLevel="0" collapsed="false">
      <c r="B2" s="198" t="s">
        <v>4974</v>
      </c>
      <c r="C2" s="199"/>
      <c r="D2" s="199"/>
      <c r="E2" s="200"/>
    </row>
    <row r="3" customFormat="false" ht="24" hidden="false" customHeight="true" outlineLevel="0" collapsed="false">
      <c r="B3" s="201" t="s">
        <v>4975</v>
      </c>
      <c r="C3" s="202" t="s">
        <v>4976</v>
      </c>
      <c r="D3" s="202" t="s">
        <v>4977</v>
      </c>
      <c r="E3" s="203" t="s">
        <v>4978</v>
      </c>
    </row>
    <row r="4" customFormat="false" ht="12" hidden="false" customHeight="true" outlineLevel="0" collapsed="false">
      <c r="B4" s="204" t="s">
        <v>4979</v>
      </c>
      <c r="C4" s="205" t="n">
        <v>869.97</v>
      </c>
      <c r="D4" s="205" t="n">
        <f aca="false">SUM('Приложение '!R1520,'Приложение '!R1743)/1000</f>
        <v>870.55072</v>
      </c>
      <c r="E4" s="206" t="n">
        <f aca="false">C4-D4</f>
        <v>-0.580719999999928</v>
      </c>
    </row>
    <row r="5" customFormat="false" ht="12" hidden="false" customHeight="true" outlineLevel="0" collapsed="false">
      <c r="B5" s="207" t="s">
        <v>4980</v>
      </c>
      <c r="C5" s="208" t="n">
        <v>76503.46</v>
      </c>
      <c r="D5" s="208" t="n">
        <f aca="false">SUM('Приложение '!S1520,'Приложение '!S1743)/1000</f>
        <v>76502.94919</v>
      </c>
      <c r="E5" s="209" t="n">
        <f aca="false">C5-D5</f>
        <v>0.510810000007041</v>
      </c>
    </row>
    <row r="9" customFormat="false" ht="15" hidden="false" customHeight="false" outlineLevel="0" collapsed="false">
      <c r="D9" s="2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false" hidden="false" outlineLevel="0" max="1" min="1" style="211" width="9.14"/>
    <col collapsed="false" customWidth="true" hidden="false" outlineLevel="0" max="2" min="2" style="211" width="27.56"/>
    <col collapsed="false" customWidth="true" hidden="false" outlineLevel="0" max="4" min="3" style="211" width="12.56"/>
    <col collapsed="false" customWidth="true" hidden="false" outlineLevel="0" max="5" min="5" style="211" width="10.13"/>
    <col collapsed="false" customWidth="false" hidden="false" outlineLevel="0" max="257" min="6" style="211" width="9.14"/>
  </cols>
  <sheetData>
    <row r="3" customFormat="false" ht="19.5" hidden="false" customHeight="true" outlineLevel="0" collapsed="false">
      <c r="B3" s="212" t="s">
        <v>4981</v>
      </c>
      <c r="C3" s="213"/>
      <c r="D3" s="213"/>
      <c r="E3" s="214"/>
    </row>
    <row r="4" customFormat="false" ht="12" hidden="false" customHeight="true" outlineLevel="0" collapsed="false">
      <c r="B4" s="215" t="s">
        <v>4982</v>
      </c>
      <c r="C4" s="216" t="n">
        <v>41639</v>
      </c>
      <c r="D4" s="216" t="n">
        <v>42004</v>
      </c>
      <c r="E4" s="217" t="s">
        <v>4983</v>
      </c>
    </row>
    <row r="5" customFormat="false" ht="12" hidden="false" customHeight="true" outlineLevel="0" collapsed="false">
      <c r="B5" s="218" t="s">
        <v>4984</v>
      </c>
      <c r="C5" s="219"/>
      <c r="D5" s="219"/>
      <c r="E5" s="220"/>
    </row>
    <row r="6" customFormat="false" ht="12" hidden="false" customHeight="true" outlineLevel="0" collapsed="false">
      <c r="B6" s="221" t="s">
        <v>4979</v>
      </c>
      <c r="C6" s="222" t="n">
        <v>6927018.64</v>
      </c>
      <c r="D6" s="222" t="n">
        <f aca="false">'Приложение '!R1520</f>
        <v>870550.72</v>
      </c>
      <c r="E6" s="223" t="n">
        <f aca="false">D6-C6</f>
        <v>-6056467.92</v>
      </c>
    </row>
    <row r="7" customFormat="false" ht="12" hidden="false" customHeight="true" outlineLevel="0" collapsed="false">
      <c r="B7" s="221" t="s">
        <v>4980</v>
      </c>
      <c r="C7" s="222" t="n">
        <v>59381954.9200001</v>
      </c>
      <c r="D7" s="222" t="n">
        <f aca="false">'Приложение '!S1520</f>
        <v>2782020.19</v>
      </c>
      <c r="E7" s="223" t="n">
        <f aca="false">D7-C7</f>
        <v>-56599934.7300001</v>
      </c>
    </row>
    <row r="8" customFormat="false" ht="12" hidden="false" customHeight="true" outlineLevel="0" collapsed="false">
      <c r="B8" s="218" t="s">
        <v>4985</v>
      </c>
      <c r="C8" s="224" t="n">
        <v>8270869.17999999</v>
      </c>
      <c r="D8" s="222" t="n">
        <v>7498931.12000001</v>
      </c>
      <c r="E8" s="223" t="n">
        <f aca="false">D8-C8</f>
        <v>-771938.059999988</v>
      </c>
    </row>
    <row r="9" customFormat="false" ht="12" hidden="false" customHeight="true" outlineLevel="0" collapsed="false">
      <c r="B9" s="218" t="s">
        <v>4986</v>
      </c>
      <c r="C9" s="225"/>
      <c r="D9" s="222" t="n">
        <v>0</v>
      </c>
      <c r="E9" s="223" t="n">
        <f aca="false">D9-C9</f>
        <v>0</v>
      </c>
    </row>
    <row r="10" customFormat="false" ht="12" hidden="false" customHeight="true" outlineLevel="0" collapsed="false">
      <c r="B10" s="226" t="s">
        <v>4987</v>
      </c>
      <c r="C10" s="227"/>
      <c r="D10" s="228" t="n">
        <v>571262.75</v>
      </c>
      <c r="E10" s="229" t="n">
        <f aca="false">D10-C10</f>
        <v>571262.75</v>
      </c>
    </row>
    <row r="16" customFormat="false" ht="19.5" hidden="false" customHeight="true" outlineLevel="0" collapsed="false">
      <c r="B16" s="212" t="s">
        <v>4988</v>
      </c>
      <c r="C16" s="213"/>
      <c r="D16" s="214"/>
    </row>
    <row r="17" customFormat="false" ht="12" hidden="false" customHeight="true" outlineLevel="0" collapsed="false">
      <c r="B17" s="215"/>
      <c r="C17" s="216"/>
      <c r="D17" s="217" t="n">
        <v>42004</v>
      </c>
    </row>
    <row r="18" customFormat="false" ht="12" hidden="false" customHeight="true" outlineLevel="0" collapsed="false">
      <c r="B18" s="218" t="s">
        <v>4989</v>
      </c>
      <c r="C18" s="219"/>
      <c r="D18" s="223" t="n">
        <v>111931578.83</v>
      </c>
    </row>
    <row r="19" customFormat="false" ht="12" hidden="false" customHeight="true" outlineLevel="0" collapsed="false">
      <c r="B19" s="218" t="s">
        <v>4990</v>
      </c>
      <c r="C19" s="219"/>
      <c r="D19" s="223" t="n">
        <v>70831085.61</v>
      </c>
    </row>
    <row r="20" customFormat="false" ht="12" hidden="false" customHeight="true" outlineLevel="0" collapsed="false">
      <c r="B20" s="218" t="s">
        <v>4991</v>
      </c>
      <c r="C20" s="219"/>
      <c r="D20" s="223" t="n">
        <f aca="false">SUM(D6:D8)</f>
        <v>11151502.03</v>
      </c>
    </row>
    <row r="21" customFormat="false" ht="12" hidden="false" customHeight="true" outlineLevel="0" collapsed="false">
      <c r="B21" s="226" t="s">
        <v>4978</v>
      </c>
      <c r="C21" s="230"/>
      <c r="D21" s="231" t="n">
        <f aca="false">D19-D20</f>
        <v>59679583.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13:38:12Z</dcterms:created>
  <dc:creator>Evtimova, Konstantina</dc:creator>
  <dc:description/>
  <dc:language>en-US</dc:language>
  <cp:lastModifiedBy>SR</cp:lastModifiedBy>
  <cp:lastPrinted>2016-04-13T12:38:43Z</cp:lastPrinted>
  <dcterms:modified xsi:type="dcterms:W3CDTF">2016-04-13T13:08:09Z</dcterms:modified>
  <cp:revision>0</cp:revision>
  <dc:subject/>
  <dc:title/>
</cp:coreProperties>
</file>