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Приложение " sheetId="1" state="visible" r:id="rId2"/>
    <sheet name="_TM_Сравнение" sheetId="2" state="hidden" r:id="rId3"/>
    <sheet name="Сравнение" sheetId="3" state="visible" r:id="rId4"/>
    <sheet name="Обобщена информация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'!$B$1:$T$140</definedName>
    <definedName function="false" hidden="false" localSheetId="0" name="_xlnm.Print_Titles" vbProcedure="false">'Приложение '!$7:$7</definedName>
    <definedName function="false" hidden="true" localSheetId="0" name="_xlnm._FilterDatabase" vbProcedure="false">'Приложение '!$B$7:$X$140</definedName>
    <definedName function="false" hidden="false" name="tab" vbProcedure="false">'[1]'!$A$1:$B$111</definedName>
    <definedName function="false" hidden="false" name="_xlfn_IFERROR" vbProcedure="false"/>
    <definedName function="false" hidden="false" localSheetId="3" name="tab" vbProcedure="false">[2]Sheet1!$A$1: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646">
  <si>
    <t xml:space="preserve">П Р И Л О Ж Е Н И Е  1
Публични активи</t>
  </si>
  <si>
    <t xml:space="preserve">№ по ред</t>
  </si>
  <si>
    <t xml:space="preserve">№ на район</t>
  </si>
  <si>
    <t xml:space="preserve">Бал. с/ка</t>
  </si>
  <si>
    <t xml:space="preserve">Инв.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
  (адрес)</t>
  </si>
  <si>
    <t xml:space="preserve">Обслужва (заведено)</t>
  </si>
  <si>
    <t xml:space="preserve">Вид на съоръже-нието (актива)</t>
  </si>
  <si>
    <t xml:space="preserve">От.....до….</t>
  </si>
  <si>
    <t xml:space="preserve">Технически параметри на актива</t>
  </si>
  <si>
    <t xml:space="preserve">Документ за собственост (№/дата)</t>
  </si>
  <si>
    <t xml:space="preserve">Балансова ст/ст 
(лв.)</t>
  </si>
  <si>
    <t xml:space="preserve">Забележка</t>
  </si>
  <si>
    <t xml:space="preserve">Вид материал</t>
  </si>
  <si>
    <t xml:space="preserve">
Площ
</t>
  </si>
  <si>
    <t xml:space="preserve">кв.м</t>
  </si>
  <si>
    <t xml:space="preserve">Диаметър
/см/</t>
  </si>
  <si>
    <t xml:space="preserve">Дължина</t>
  </si>
  <si>
    <t xml:space="preserve">м.лин.</t>
  </si>
  <si>
    <t xml:space="preserve">ПДС, съгл.чл.13 и чл.15</t>
  </si>
  <si>
    <t xml:space="preserve">ПОС, съгл.чл.19</t>
  </si>
  <si>
    <t xml:space="preserve">Обем</t>
  </si>
  <si>
    <t xml:space="preserve">куб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С БОРИСЛАВЦИ</t>
  </si>
  <si>
    <t xml:space="preserve">010770</t>
  </si>
  <si>
    <t xml:space="preserve">05503</t>
  </si>
  <si>
    <t xml:space="preserve">БОРИСЛАВЦИ</t>
  </si>
  <si>
    <t xml:space="preserve">водоснабдява с.Бориславци</t>
  </si>
  <si>
    <t xml:space="preserve">сграда</t>
  </si>
  <si>
    <t xml:space="preserve">южно на ~100 м от с.Бориславци , до Стопански двор</t>
  </si>
  <si>
    <t xml:space="preserve">масив</t>
  </si>
  <si>
    <t xml:space="preserve">ПС ГОРНО ПОЛЕ</t>
  </si>
  <si>
    <t xml:space="preserve">011186</t>
  </si>
  <si>
    <t xml:space="preserve">16907</t>
  </si>
  <si>
    <t xml:space="preserve">ГОРНО ПОЛЕ</t>
  </si>
  <si>
    <t xml:space="preserve">водоснабдява с.Горно поле</t>
  </si>
  <si>
    <t xml:space="preserve">находяща се в селище "Ляв бряг"</t>
  </si>
  <si>
    <t xml:space="preserve">20 м2</t>
  </si>
  <si>
    <t xml:space="preserve">акт 2225/01.06.2000</t>
  </si>
  <si>
    <t xml:space="preserve">ПС - 2 бр. СЕНОКЛАС</t>
  </si>
  <si>
    <t xml:space="preserve">010578</t>
  </si>
  <si>
    <t xml:space="preserve">66233</t>
  </si>
  <si>
    <t xml:space="preserve">СЕНОКЛАС</t>
  </si>
  <si>
    <t xml:space="preserve">ПС1 и ПС2 водоснабдява с.Сеноклас</t>
  </si>
  <si>
    <t xml:space="preserve">сгради</t>
  </si>
  <si>
    <t xml:space="preserve">ПС1 - до кметство с.Сеноклас;                ПС2 - до Стопански двор с.Сеноклас</t>
  </si>
  <si>
    <t xml:space="preserve">ПС ТОПОЛОВО</t>
  </si>
  <si>
    <t xml:space="preserve">010287</t>
  </si>
  <si>
    <t xml:space="preserve">72792</t>
  </si>
  <si>
    <t xml:space="preserve">ТОПОЛОВО</t>
  </si>
  <si>
    <t xml:space="preserve">водоснабдява с.Тополово,с.Ръженово,с.Долни главанак и с.Златоустово;</t>
  </si>
  <si>
    <t xml:space="preserve">находяща се в м-ст "Кулето", в близост до р.Арда</t>
  </si>
  <si>
    <t xml:space="preserve">протокол/17.11.87; х-ка/ 24.11.87</t>
  </si>
  <si>
    <t xml:space="preserve">ПС I ПОДЕМ</t>
  </si>
  <si>
    <t xml:space="preserve">010662</t>
  </si>
  <si>
    <t xml:space="preserve">69688</t>
  </si>
  <si>
    <t xml:space="preserve">СТРАНДЖЕВО 1 ПД</t>
  </si>
  <si>
    <t xml:space="preserve">не съществува, съборена сградата, (разрушена)</t>
  </si>
  <si>
    <t xml:space="preserve">ПС IIРИ П МАДЖАРОВО</t>
  </si>
  <si>
    <t xml:space="preserve">010762</t>
  </si>
  <si>
    <t xml:space="preserve">СТРАНДЖЕВО 2 ПД</t>
  </si>
  <si>
    <t xml:space="preserve">обсл.ПС с.Странджево</t>
  </si>
  <si>
    <t xml:space="preserve">находяща се в м-ст "Джумаята", ~150 м от пътя "Странджево - Маджарово"</t>
  </si>
  <si>
    <t xml:space="preserve">ПС III ПОДЕМ</t>
  </si>
  <si>
    <t xml:space="preserve">СТРАДЖЕВО 3 ПОД</t>
  </si>
  <si>
    <t xml:space="preserve">обсл. Резевоар Маджарово и ПС Ляв бряг</t>
  </si>
  <si>
    <t xml:space="preserve">западно от гр.Маджарово, до м-ст "Момина скала"</t>
  </si>
  <si>
    <t xml:space="preserve">ПС IVТИ П МАДЖАРОВО</t>
  </si>
  <si>
    <t xml:space="preserve">46084</t>
  </si>
  <si>
    <t xml:space="preserve">МАДЖАРОВО 4 ПОД</t>
  </si>
  <si>
    <t xml:space="preserve">сградата е разрушена, водоподаването преминава само през ІV подем за с.Горно поле, ; към днешна дата съществува само шахта с тетка разделяща водоподаването за с.Г.поле и за фирма ПИМ</t>
  </si>
  <si>
    <t xml:space="preserve">разрушена сграда, шахта с тетка</t>
  </si>
  <si>
    <t xml:space="preserve">4 подем Маджарово, в близост до гр.Мажджарово, преди ПИМ</t>
  </si>
  <si>
    <t xml:space="preserve">масивна</t>
  </si>
  <si>
    <t xml:space="preserve">ПОМПА 25Е80</t>
  </si>
  <si>
    <t xml:space="preserve">10.02.2004</t>
  </si>
  <si>
    <t xml:space="preserve">МАДЖАРОВО</t>
  </si>
  <si>
    <t xml:space="preserve">обсл. ПС 3-ти Подем Маджарово</t>
  </si>
  <si>
    <t xml:space="preserve">помпа</t>
  </si>
  <si>
    <t xml:space="preserve">монтирана в ПС на ІІІ подем Маджарово в машинна зала</t>
  </si>
  <si>
    <t xml:space="preserve">ел.съоражение</t>
  </si>
  <si>
    <t xml:space="preserve">Помпа Гринфус</t>
  </si>
  <si>
    <t xml:space="preserve">31.07.2008</t>
  </si>
  <si>
    <t xml:space="preserve">захранва ПС Бориславци</t>
  </si>
  <si>
    <t xml:space="preserve">потапяща помпа</t>
  </si>
  <si>
    <t xml:space="preserve">монтирана в кладенеца до ~20 м от р.Улу дере, южно на ~100 м от с.Бориславци , до Стопански двор</t>
  </si>
  <si>
    <t xml:space="preserve">съоражение</t>
  </si>
  <si>
    <t xml:space="preserve">ПОМПА 7МТ 32Х10    Ц.СКЛА</t>
  </si>
  <si>
    <t xml:space="preserve">011187</t>
  </si>
  <si>
    <t xml:space="preserve">обсл. ПС с.Горно поле</t>
  </si>
  <si>
    <t xml:space="preserve">в ПС Горно поле, монтирана на 15 м западно от ПС Горно поле на хранителния водопровод</t>
  </si>
  <si>
    <t xml:space="preserve">характеристика /1986</t>
  </si>
  <si>
    <t xml:space="preserve">13</t>
  </si>
  <si>
    <t xml:space="preserve">ПОМПА 4МТ25Х6</t>
  </si>
  <si>
    <t xml:space="preserve">29.07.2002</t>
  </si>
  <si>
    <t xml:space="preserve">към ПС Тополово</t>
  </si>
  <si>
    <t xml:space="preserve">в ПС Тополово</t>
  </si>
  <si>
    <t xml:space="preserve">14</t>
  </si>
  <si>
    <t xml:space="preserve">ПОМПА Гринфус</t>
  </si>
  <si>
    <t xml:space="preserve">28.02.2003</t>
  </si>
  <si>
    <t xml:space="preserve">ЕЛ ТАБЛО АВТАМАТ ТОПОЛОВО</t>
  </si>
  <si>
    <t xml:space="preserve">010987</t>
  </si>
  <si>
    <t xml:space="preserve">ел. захранва ел.съораженията в ПС</t>
  </si>
  <si>
    <t xml:space="preserve">ел.табло</t>
  </si>
  <si>
    <t xml:space="preserve">в РУ в ПС Тополово</t>
  </si>
  <si>
    <t xml:space="preserve">ДОЗАТОРНА ПОМПА</t>
  </si>
  <si>
    <t xml:space="preserve">01.01.2007</t>
  </si>
  <si>
    <t xml:space="preserve">ТРАНСФОРМАТОР РМ 160/20</t>
  </si>
  <si>
    <t xml:space="preserve">01.12.1996</t>
  </si>
  <si>
    <t xml:space="preserve">обсл. ПС с.Странджево</t>
  </si>
  <si>
    <t xml:space="preserve">в ПС Странджево</t>
  </si>
  <si>
    <t xml:space="preserve">Дозираща помпа</t>
  </si>
  <si>
    <t xml:space="preserve">31.03.2008</t>
  </si>
  <si>
    <t xml:space="preserve">към ПС с.Странджево</t>
  </si>
  <si>
    <t xml:space="preserve">Помпа Грунфос SP 46-3</t>
  </si>
  <si>
    <t xml:space="preserve">обсл. ПС с.Странджево и захранва Маджарово с вода</t>
  </si>
  <si>
    <t xml:space="preserve">монтирана в кладенец 2, в района на ПС Странджево</t>
  </si>
  <si>
    <t xml:space="preserve">20</t>
  </si>
  <si>
    <t xml:space="preserve">Помпа Грунфос SP 46-4</t>
  </si>
  <si>
    <t xml:space="preserve">монтирана в кладенец 1, в района на ПС Странджево</t>
  </si>
  <si>
    <t xml:space="preserve">21</t>
  </si>
  <si>
    <t xml:space="preserve">Помпа Грунфос SP 46-13</t>
  </si>
  <si>
    <t xml:space="preserve">31.08.2008</t>
  </si>
  <si>
    <t xml:space="preserve">монтирана в СШ в района на ПС Странджево</t>
  </si>
  <si>
    <t xml:space="preserve">22</t>
  </si>
  <si>
    <t xml:space="preserve">ТРАНСФОРМАТОР ТМ 100/20</t>
  </si>
  <si>
    <t xml:space="preserve">обсл. ПС 3-ти Подем</t>
  </si>
  <si>
    <t xml:space="preserve">в машинна зала на ПС ІІІ подем, м-ст до "Момина скала", до ІІІ подем</t>
  </si>
  <si>
    <t xml:space="preserve">23</t>
  </si>
  <si>
    <t xml:space="preserve">РОС ТРИПОЛЮСЕН 20/400</t>
  </si>
  <si>
    <t xml:space="preserve">30.08.2005</t>
  </si>
  <si>
    <t xml:space="preserve">66086</t>
  </si>
  <si>
    <t xml:space="preserve">СЕЛСКА ПОЛЯНА</t>
  </si>
  <si>
    <t xml:space="preserve">обсл.ПС с.Селска поляна</t>
  </si>
  <si>
    <t xml:space="preserve">в ПС 4 подем Маджарово</t>
  </si>
  <si>
    <t xml:space="preserve">24</t>
  </si>
  <si>
    <t xml:space="preserve">към ПС с.Селска поляна</t>
  </si>
  <si>
    <t xml:space="preserve">25</t>
  </si>
  <si>
    <t xml:space="preserve">ПОМПА ГРУНФОС</t>
  </si>
  <si>
    <t xml:space="preserve">04.06.2004</t>
  </si>
  <si>
    <t xml:space="preserve">46499</t>
  </si>
  <si>
    <t xml:space="preserve">МАЛКИ ВОДЕН</t>
  </si>
  <si>
    <t xml:space="preserve">монтирана на външния водопровод и подава вода за селото</t>
  </si>
  <si>
    <t xml:space="preserve">обсл. Външния водопровод</t>
  </si>
  <si>
    <t xml:space="preserve">етернит</t>
  </si>
  <si>
    <t xml:space="preserve">26</t>
  </si>
  <si>
    <t xml:space="preserve">дозира хипохлорид за обеззаразяване на питейната вода</t>
  </si>
  <si>
    <t xml:space="preserve">към ПС с.Малки воден </t>
  </si>
  <si>
    <t xml:space="preserve">27</t>
  </si>
  <si>
    <t xml:space="preserve">Дозаторна помпа</t>
  </si>
  <si>
    <t xml:space="preserve">30.04.2009</t>
  </si>
  <si>
    <t xml:space="preserve">22375</t>
  </si>
  <si>
    <t xml:space="preserve">Долни главанак</t>
  </si>
  <si>
    <t xml:space="preserve">обсл. ПС с.Долни главанак</t>
  </si>
  <si>
    <t xml:space="preserve">28</t>
  </si>
  <si>
    <t xml:space="preserve">31.05.2010</t>
  </si>
  <si>
    <t xml:space="preserve">обсл. ПС с.Бориславци</t>
  </si>
  <si>
    <t xml:space="preserve">29</t>
  </si>
  <si>
    <t xml:space="preserve">ТРАНСФОРМАТОР 100/42</t>
  </si>
  <si>
    <t xml:space="preserve">обсл. ПС сГорно поле</t>
  </si>
  <si>
    <t xml:space="preserve">30</t>
  </si>
  <si>
    <t xml:space="preserve">31</t>
  </si>
  <si>
    <t xml:space="preserve">Ел.табло със софтстартер</t>
  </si>
  <si>
    <t xml:space="preserve">30.11.2011</t>
  </si>
  <si>
    <t xml:space="preserve">32</t>
  </si>
  <si>
    <t xml:space="preserve">Помпа SAER 201 Х/16</t>
  </si>
  <si>
    <t xml:space="preserve">31.07.2012</t>
  </si>
  <si>
    <t xml:space="preserve">33</t>
  </si>
  <si>
    <t xml:space="preserve">ТРАНСФ ТМ63120/04 ТОПОЛ</t>
  </si>
  <si>
    <t xml:space="preserve">01.11.1993</t>
  </si>
  <si>
    <t xml:space="preserve">обсл. ПС с.Тополово</t>
  </si>
  <si>
    <t xml:space="preserve">трансформатор</t>
  </si>
  <si>
    <t xml:space="preserve">34</t>
  </si>
  <si>
    <t xml:space="preserve">30.06.2011</t>
  </si>
  <si>
    <t xml:space="preserve">35</t>
  </si>
  <si>
    <t xml:space="preserve">36</t>
  </si>
  <si>
    <t xml:space="preserve">27663</t>
  </si>
  <si>
    <t xml:space="preserve">ЕФРЕМ</t>
  </si>
  <si>
    <t xml:space="preserve">обсл. ПС с.Ефрем</t>
  </si>
  <si>
    <t xml:space="preserve">37</t>
  </si>
  <si>
    <t xml:space="preserve">обсл. ПС с.Селска поляна</t>
  </si>
  <si>
    <t xml:space="preserve">38</t>
  </si>
  <si>
    <t xml:space="preserve">Помпа SAER NR 152 B/12</t>
  </si>
  <si>
    <t xml:space="preserve">28.02.2011</t>
  </si>
  <si>
    <t xml:space="preserve">39</t>
  </si>
  <si>
    <t xml:space="preserve">СИЛОВ ТРАНСФОРМАТОР</t>
  </si>
  <si>
    <t xml:space="preserve">31.10.2013</t>
  </si>
  <si>
    <t xml:space="preserve">40</t>
  </si>
  <si>
    <t xml:space="preserve">30.4.2009</t>
  </si>
  <si>
    <t xml:space="preserve">обсл. ПС с.Долни Главанак</t>
  </si>
  <si>
    <t xml:space="preserve">41</t>
  </si>
  <si>
    <t xml:space="preserve">Помпа SAER MK 40/16</t>
  </si>
  <si>
    <t xml:space="preserve">02.02.2011</t>
  </si>
  <si>
    <t xml:space="preserve">42</t>
  </si>
  <si>
    <t xml:space="preserve">Дозаторна  помпа</t>
  </si>
  <si>
    <t xml:space="preserve">22856</t>
  </si>
  <si>
    <t xml:space="preserve">Долно съдиево</t>
  </si>
  <si>
    <t xml:space="preserve">обсл. ПС с.Долно Съдиево</t>
  </si>
  <si>
    <t xml:space="preserve">43</t>
  </si>
  <si>
    <t xml:space="preserve">РЕЗЕРВОАР 400М3</t>
  </si>
  <si>
    <t xml:space="preserve">011062</t>
  </si>
  <si>
    <t xml:space="preserve">обсл. Гр. Маджарово и с.Горно поле</t>
  </si>
  <si>
    <t xml:space="preserve">резервоар</t>
  </si>
  <si>
    <t xml:space="preserve">южно на ~100 м от гр.Маджарово, до Шивашки цех</t>
  </si>
  <si>
    <t xml:space="preserve">бетон</t>
  </si>
  <si>
    <t xml:space="preserve">44</t>
  </si>
  <si>
    <t xml:space="preserve">ВЪНШЕН ВОД МАДЖАРОВО</t>
  </si>
  <si>
    <t xml:space="preserve">010462</t>
  </si>
  <si>
    <t xml:space="preserve">1.Водоснабдява от ПС ІІІ подем до резервоар Маджарово - Ф200С, 526 м             2.Водоснабдява от резервоар до вътр.ВМ гр.Маджарово - Ф125С, 100м</t>
  </si>
  <si>
    <t xml:space="preserve">1. Хранителен външ.водопровод                2. Напорен вън.водопровод</t>
  </si>
  <si>
    <t xml:space="preserve">1. От ПС 3-ти Подем до резервоар Маджарово;                                           2. От резервоар Маджарово до вътр.ВМ гр.Маджарово</t>
  </si>
  <si>
    <t xml:space="preserve">стомана</t>
  </si>
  <si>
    <t xml:space="preserve">1.Ф200С=526м                     2.Ф125С=100м</t>
  </si>
  <si>
    <t xml:space="preserve">1.Ф200С                2.Ф125С</t>
  </si>
  <si>
    <t xml:space="preserve">011162</t>
  </si>
  <si>
    <t xml:space="preserve">водоснабдява резервоар Маджарово</t>
  </si>
  <si>
    <t xml:space="preserve">външ.водопровод</t>
  </si>
  <si>
    <t xml:space="preserve">от с.Бряговец до 3-ти Подем</t>
  </si>
  <si>
    <t xml:space="preserve">5126</t>
  </si>
  <si>
    <t xml:space="preserve">45</t>
  </si>
  <si>
    <t xml:space="preserve">010962</t>
  </si>
  <si>
    <t xml:space="preserve">от ПС Странджево до с.Бряговец</t>
  </si>
  <si>
    <t xml:space="preserve">3456</t>
  </si>
  <si>
    <t xml:space="preserve">46</t>
  </si>
  <si>
    <t xml:space="preserve">010862</t>
  </si>
  <si>
    <t xml:space="preserve">захранва ПС Странджево</t>
  </si>
  <si>
    <t xml:space="preserve">от кладенец 1 до ПС Странджево</t>
  </si>
  <si>
    <t xml:space="preserve">1828</t>
  </si>
  <si>
    <t xml:space="preserve">47</t>
  </si>
  <si>
    <t xml:space="preserve">ВЪТРЕШЕН ВОД.МАДЖАРОВО</t>
  </si>
  <si>
    <t xml:space="preserve">вътрешна водопроводна мрежа Маджарово</t>
  </si>
  <si>
    <t xml:space="preserve">Вътрешен водопровод</t>
  </si>
  <si>
    <t xml:space="preserve">4,6; 6,9; 7,16; 9,10; 10,11; 11,60; 16,17; 20,63; 20,22; 23,22; 63,17; 63,21; </t>
  </si>
  <si>
    <t xml:space="preserve">ПВЦ</t>
  </si>
  <si>
    <t xml:space="preserve">1545</t>
  </si>
  <si>
    <t xml:space="preserve">ф.90</t>
  </si>
  <si>
    <t xml:space="preserve">48</t>
  </si>
  <si>
    <t xml:space="preserve">1,4; 4,7; 23,33; 36,29; </t>
  </si>
  <si>
    <t xml:space="preserve">622</t>
  </si>
  <si>
    <t xml:space="preserve">ф.63</t>
  </si>
  <si>
    <t xml:space="preserve">49</t>
  </si>
  <si>
    <t xml:space="preserve">37,33; </t>
  </si>
  <si>
    <t xml:space="preserve">201</t>
  </si>
  <si>
    <t xml:space="preserve">ф.50</t>
  </si>
  <si>
    <t xml:space="preserve">50</t>
  </si>
  <si>
    <t xml:space="preserve">7,8; 8,9; 8,61; </t>
  </si>
  <si>
    <t xml:space="preserve">509</t>
  </si>
  <si>
    <t xml:space="preserve">ф.80</t>
  </si>
  <si>
    <t xml:space="preserve">51</t>
  </si>
  <si>
    <t xml:space="preserve">10,12; 11,14; 12,13; 20,21; </t>
  </si>
  <si>
    <t xml:space="preserve">738</t>
  </si>
  <si>
    <t xml:space="preserve">ф.60</t>
  </si>
  <si>
    <t xml:space="preserve">52</t>
  </si>
  <si>
    <t xml:space="preserve">18,17; 19,28; 19,30; 31,19; </t>
  </si>
  <si>
    <t xml:space="preserve">581</t>
  </si>
  <si>
    <t xml:space="preserve">ф.125</t>
  </si>
  <si>
    <t xml:space="preserve">53</t>
  </si>
  <si>
    <t xml:space="preserve">ВЪТРЕШЕН ВОД МАДЖАРОВО</t>
  </si>
  <si>
    <t xml:space="preserve">011082</t>
  </si>
  <si>
    <t xml:space="preserve">21,25; 21,31; 22,29; 31,18; 31,66; 63,26; </t>
  </si>
  <si>
    <t xml:space="preserve">железни тръби</t>
  </si>
  <si>
    <t xml:space="preserve">796</t>
  </si>
  <si>
    <t xml:space="preserve">2 цола</t>
  </si>
  <si>
    <t xml:space="preserve">54</t>
  </si>
  <si>
    <t xml:space="preserve">РЕК.ВЪТР.ВОДОПР.МАДЖАРОВО</t>
  </si>
  <si>
    <t xml:space="preserve">30.11.2007</t>
  </si>
  <si>
    <t xml:space="preserve">23,32; 24,23; 24,35; 24,34; </t>
  </si>
  <si>
    <t xml:space="preserve">512</t>
  </si>
  <si>
    <t xml:space="preserve">3/4 цола</t>
  </si>
  <si>
    <t xml:space="preserve">55</t>
  </si>
  <si>
    <t xml:space="preserve">КАПТАЖ БОРИСЛАВЦИ</t>
  </si>
  <si>
    <t xml:space="preserve">010771</t>
  </si>
  <si>
    <t xml:space="preserve">водоизточник</t>
  </si>
  <si>
    <t xml:space="preserve">до р.Улу дере, кладенеца южно на ~100 м от с.Бориславци , до Стопански двор</t>
  </si>
  <si>
    <t xml:space="preserve">56</t>
  </si>
  <si>
    <t xml:space="preserve">ШАХТ КЛАДЕНЕЦ ДЪЛБ 5М</t>
  </si>
  <si>
    <t xml:space="preserve">011280</t>
  </si>
  <si>
    <t xml:space="preserve">шахтен кладенец към ПС Бориславци</t>
  </si>
  <si>
    <t xml:space="preserve">кладенец</t>
  </si>
  <si>
    <t xml:space="preserve">до ~20 м от р.Улу дере, южно на ~100 м от с.Бориславци , до Стопански двор</t>
  </si>
  <si>
    <t xml:space="preserve">57</t>
  </si>
  <si>
    <t xml:space="preserve">наличен, недействащ, зарит, негоден</t>
  </si>
  <si>
    <t xml:space="preserve">шахтен кладенец</t>
  </si>
  <si>
    <t xml:space="preserve">58</t>
  </si>
  <si>
    <t xml:space="preserve">РЕЗЕРВОАР 100М3</t>
  </si>
  <si>
    <t xml:space="preserve">захранва с.Бориславци</t>
  </si>
  <si>
    <t xml:space="preserve">южно от с.Бориславци, в м-ст "Барчинката"</t>
  </si>
  <si>
    <t xml:space="preserve">59</t>
  </si>
  <si>
    <t xml:space="preserve">ВЪНШЕН ВОД БОРИСЛАВЦИ</t>
  </si>
  <si>
    <t xml:space="preserve">011071</t>
  </si>
  <si>
    <t xml:space="preserve">захранва резервоар Бориславци</t>
  </si>
  <si>
    <t xml:space="preserve">от кладенеца, през Стопански двор, през м-ст "Кошарите",пресича асфалтовия път, до Чанковия язовир до резервоара в м-ст "Барчинката"</t>
  </si>
  <si>
    <t xml:space="preserve">1300</t>
  </si>
  <si>
    <t xml:space="preserve">60</t>
  </si>
  <si>
    <t xml:space="preserve">ВЪТР ВОДОПР БОРИСЛАВЦИ</t>
  </si>
  <si>
    <t xml:space="preserve">011171</t>
  </si>
  <si>
    <t xml:space="preserve">вътрешна водопроводна мрежа с.Бориславци</t>
  </si>
  <si>
    <t xml:space="preserve">2-3;2-1;3-4;4-5;5-30;10-5;14-30;14-4;27-118;27-100;28-112;29-28;30-29;31-29;32-28;36-34;36-37;37-38;38-39;39-41;41-27;41-43;42-49;43-43а;52-39;52-49;54-52;54-48;56-57;56-54;57-59;59-60;60-37;60-52;61-36;61-60;62-61;62-66;65-65а;66-63а;66-59;67-65а;67-68;6</t>
  </si>
  <si>
    <t xml:space="preserve">6287м.</t>
  </si>
  <si>
    <t xml:space="preserve">ф.80 </t>
  </si>
  <si>
    <t xml:space="preserve">61</t>
  </si>
  <si>
    <t xml:space="preserve">011170</t>
  </si>
  <si>
    <t xml:space="preserve">47-46;</t>
  </si>
  <si>
    <t xml:space="preserve">PVC</t>
  </si>
  <si>
    <t xml:space="preserve">135м.</t>
  </si>
  <si>
    <t xml:space="preserve">62</t>
  </si>
  <si>
    <t xml:space="preserve">010870</t>
  </si>
  <si>
    <t xml:space="preserve">15-14;15-3;15-16;16-2;26-27;26-15;42-44;43-44;44-25;46-45;71-45;</t>
  </si>
  <si>
    <t xml:space="preserve">1454м.</t>
  </si>
  <si>
    <t xml:space="preserve">ф.60 </t>
  </si>
  <si>
    <t xml:space="preserve">63</t>
  </si>
  <si>
    <t xml:space="preserve">ф.100:31-10;32-31;36-32;46-42;71-46; ф.125:71-94</t>
  </si>
  <si>
    <t xml:space="preserve">ф.100:552м. Ф.125:90м.</t>
  </si>
  <si>
    <t xml:space="preserve">ф.100 ф.125</t>
  </si>
  <si>
    <t xml:space="preserve">64</t>
  </si>
  <si>
    <t xml:space="preserve">РЕЗЕРВОАРИ ГОРНО ПОЛЕ</t>
  </si>
  <si>
    <t xml:space="preserve">010986</t>
  </si>
  <si>
    <t xml:space="preserve">хранителен водопровод за ВВМ с.Горно поле</t>
  </si>
  <si>
    <t xml:space="preserve">до Телевизионна кула</t>
  </si>
  <si>
    <t xml:space="preserve">R100М3</t>
  </si>
  <si>
    <t xml:space="preserve">65</t>
  </si>
  <si>
    <t xml:space="preserve">захранва външншния водопровод на с.Горно поле</t>
  </si>
  <si>
    <t xml:space="preserve">на 15 м от ПС Горно поле</t>
  </si>
  <si>
    <t xml:space="preserve">R 25М3 ; 20 м2</t>
  </si>
  <si>
    <t xml:space="preserve">66</t>
  </si>
  <si>
    <t xml:space="preserve">ВЪНШЕН ВОД ГОРНО ПОЛЕ</t>
  </si>
  <si>
    <t xml:space="preserve">1.Водоснабдява от ПС Ляв бряг до резервоар Горно поле 100м3 - Ф100С, 1565 м                                      2.Водоснабдява от ІV подем до ПС Ляв бряг - Ф80Е, 1800м</t>
  </si>
  <si>
    <t xml:space="preserve">външ.напорен водопровод</t>
  </si>
  <si>
    <t xml:space="preserve">1.От селище Ляв бряг, през м-ст "Втора жила" до м-ст "Телевизионна кула" Горно поле;             2.Водопроводът е успореден на асфалтовия път "Маджарово-Хасково"          </t>
  </si>
  <si>
    <t xml:space="preserve">1.Стомана                         2.Етерник</t>
  </si>
  <si>
    <t xml:space="preserve">1. Ф100С=1565 м                 2. Ф80Е=1800 м</t>
  </si>
  <si>
    <t xml:space="preserve">1. Ф100С                        2. Ф80Е</t>
  </si>
  <si>
    <t xml:space="preserve">67</t>
  </si>
  <si>
    <t xml:space="preserve">ВЪТРЕШЕН ВОД ГОРНО ПОЛЕ</t>
  </si>
  <si>
    <t xml:space="preserve">захранва вътрешна водопроводна мрежа с.Горно поле, обсл.СВО</t>
  </si>
  <si>
    <t xml:space="preserve">6-13;7-6;13-57;18-22;18-13;22-7;31-27;31-32;32-22;35-31;37-40;38-35;50-38;40-32;48-18;43-40;48-43;48-50;52-50;57-58;57-67;</t>
  </si>
  <si>
    <t xml:space="preserve">2835м.</t>
  </si>
  <si>
    <t xml:space="preserve">68</t>
  </si>
  <si>
    <t xml:space="preserve">ШАХТЕН КЛАД СЕНОКЛАС</t>
  </si>
  <si>
    <t xml:space="preserve">010882</t>
  </si>
  <si>
    <t xml:space="preserve">шахтен кладенец към ПС с.Сеноклас</t>
  </si>
  <si>
    <t xml:space="preserve">находящ се в м-ст Юреня, на 100 м южно от резервоара</t>
  </si>
  <si>
    <t xml:space="preserve">2м3</t>
  </si>
  <si>
    <t xml:space="preserve">69</t>
  </si>
  <si>
    <t xml:space="preserve">КАПТАЖ СЕНОКЛАС</t>
  </si>
  <si>
    <t xml:space="preserve">010650</t>
  </si>
  <si>
    <t xml:space="preserve">обсл. Шахтения кладенец</t>
  </si>
  <si>
    <t xml:space="preserve">в м-ст "Топчика"</t>
  </si>
  <si>
    <t xml:space="preserve">70</t>
  </si>
  <si>
    <t xml:space="preserve">в м-ст "Черни камъни"</t>
  </si>
  <si>
    <t xml:space="preserve">71</t>
  </si>
  <si>
    <t xml:space="preserve">РЕЗЕРВОАРИ - 2 бр.СЕНОКЛАС</t>
  </si>
  <si>
    <t xml:space="preserve">010878</t>
  </si>
  <si>
    <t xml:space="preserve">обсл. Външна водопроводна мрежа към с.Сеноклас</t>
  </si>
  <si>
    <t xml:space="preserve">1.резервоар - 10 м3                            2.резервоар - 100 м3 (контрарезервоар)</t>
  </si>
  <si>
    <t xml:space="preserve">1.в ПС2 с.Сеноклас до Стопански двор                                                  2.в м-ст "Юреня"</t>
  </si>
  <si>
    <t xml:space="preserve">72</t>
  </si>
  <si>
    <t xml:space="preserve">ВЪНШЕН ВОД СЕНОКЛАС</t>
  </si>
  <si>
    <t xml:space="preserve">010874</t>
  </si>
  <si>
    <t xml:space="preserve">обсл.резервоара към с.Сеноклас</t>
  </si>
  <si>
    <t xml:space="preserve">от местноста Хисар до с.Сеноклас</t>
  </si>
  <si>
    <t xml:space="preserve">950</t>
  </si>
  <si>
    <t xml:space="preserve">73</t>
  </si>
  <si>
    <t xml:space="preserve">010974</t>
  </si>
  <si>
    <t xml:space="preserve">обсл.Каптаж 2</t>
  </si>
  <si>
    <t xml:space="preserve">от местност Черните камъни до Събирателна шахта</t>
  </si>
  <si>
    <t xml:space="preserve">782</t>
  </si>
  <si>
    <t xml:space="preserve">74</t>
  </si>
  <si>
    <t xml:space="preserve">011078</t>
  </si>
  <si>
    <t xml:space="preserve">обсл.Каптаж 1</t>
  </si>
  <si>
    <t xml:space="preserve">от местност Топчика до събирателна шахта</t>
  </si>
  <si>
    <t xml:space="preserve">1600</t>
  </si>
  <si>
    <t xml:space="preserve">75</t>
  </si>
  <si>
    <t xml:space="preserve">ВЪТРЕШЕН ВОД.СЕНОКЛАС</t>
  </si>
  <si>
    <t xml:space="preserve">011178</t>
  </si>
  <si>
    <t xml:space="preserve">вътрешна ВМ с.Сеноклас</t>
  </si>
  <si>
    <t xml:space="preserve">13,14; 13,3; 26,26а; 26,8; 40,39; 40,40а; 47,56; 50,54; 50,39;</t>
  </si>
  <si>
    <t xml:space="preserve">1500</t>
  </si>
  <si>
    <t xml:space="preserve">76</t>
  </si>
  <si>
    <t xml:space="preserve">ВЪТРЕШЕН ВОД СЕНОКЛАС</t>
  </si>
  <si>
    <t xml:space="preserve">011050</t>
  </si>
  <si>
    <t xml:space="preserve">56,50; 56,57; 57,58; 57,40; 58,59; 40,26; 40,13; </t>
  </si>
  <si>
    <t xml:space="preserve">555</t>
  </si>
  <si>
    <t xml:space="preserve">77</t>
  </si>
  <si>
    <t xml:space="preserve">ШАХТОВ КЛАД ТОПАЛОВО</t>
  </si>
  <si>
    <t xml:space="preserve">010887</t>
  </si>
  <si>
    <t xml:space="preserve">шахтен кладенец към ПС с.Тополово</t>
  </si>
  <si>
    <t xml:space="preserve">~40 м от ПС Тополово, западно от ПС;</t>
  </si>
  <si>
    <t xml:space="preserve">V=50м3</t>
  </si>
  <si>
    <t xml:space="preserve">78</t>
  </si>
  <si>
    <t xml:space="preserve">ШАХТА ТОПОЛОВО</t>
  </si>
  <si>
    <t xml:space="preserve">разпределя водата за с.Тополово,с.Ръженово и с.Долни главанак</t>
  </si>
  <si>
    <t xml:space="preserve">шахта</t>
  </si>
  <si>
    <t xml:space="preserve">до с.Тополово, до м-ст "Кошарите", до мандрата на селото</t>
  </si>
  <si>
    <t xml:space="preserve">79</t>
  </si>
  <si>
    <t xml:space="preserve">РЕЗЕРВОАРИ ТОПОДОВО</t>
  </si>
  <si>
    <t xml:space="preserve">захранва външните водопроводи за с.Тополово, с.Ръженово и с.Долни главанак</t>
  </si>
  <si>
    <t xml:space="preserve">Резервоар 140 м3 в м-ст "Папаская";                                                        </t>
  </si>
  <si>
    <t xml:space="preserve">R140М3 ; 25 м2</t>
  </si>
  <si>
    <t xml:space="preserve">акт 2226/01.06.2000</t>
  </si>
  <si>
    <t xml:space="preserve">80</t>
  </si>
  <si>
    <t xml:space="preserve">ВЪНШ ВОДОП ТОПОЛОВО</t>
  </si>
  <si>
    <t xml:space="preserve">010187</t>
  </si>
  <si>
    <t xml:space="preserve">захранва водоем Тополово, с.Ръженово и резервоар с.Долни главанак</t>
  </si>
  <si>
    <t xml:space="preserve">от ПС, през местността Аважик пресича Тополовска река  до с.Тополово</t>
  </si>
  <si>
    <t xml:space="preserve">2000</t>
  </si>
  <si>
    <t xml:space="preserve">протокол/24.11.87; х-ка/ 24.11.87</t>
  </si>
  <si>
    <t xml:space="preserve">81</t>
  </si>
  <si>
    <t xml:space="preserve">ВЪТРЕШ ВОДОП ТОПОЛОВО</t>
  </si>
  <si>
    <t xml:space="preserve">вътрешна водопроводна мрежа на с.Тополово</t>
  </si>
  <si>
    <t xml:space="preserve">1,14; 1,2; 2,3; 3,17; 3,4; 4,21; 4,41; 5,60; 5,6; 6,61; 6,44; 9,33; 12,35; 12,21; 14,17; 17,12; </t>
  </si>
  <si>
    <t xml:space="preserve">1921</t>
  </si>
  <si>
    <t xml:space="preserve">82</t>
  </si>
  <si>
    <t xml:space="preserve">21,42; 22,28; 28,50; 29,28; 29,4; 30,29; 30,5; 32,30; 32,7; 33,32; 33,45; 37,14; 38,1; 41,42; 41,5; 42,60; 44,46; 44,9; 60,61; 2,28; </t>
  </si>
  <si>
    <t xml:space="preserve">1511</t>
  </si>
  <si>
    <t xml:space="preserve">протокол/17.11.87</t>
  </si>
  <si>
    <t xml:space="preserve">83</t>
  </si>
  <si>
    <t xml:space="preserve">ВОДОПРОВОД АЦ ТРЪБИ Ф80-183</t>
  </si>
  <si>
    <t xml:space="preserve">010788</t>
  </si>
  <si>
    <t xml:space="preserve">обсл.СВО</t>
  </si>
  <si>
    <t xml:space="preserve">минава през с.Тополово</t>
  </si>
  <si>
    <t xml:space="preserve">1834</t>
  </si>
  <si>
    <t xml:space="preserve">ф80</t>
  </si>
  <si>
    <t xml:space="preserve">84</t>
  </si>
  <si>
    <t xml:space="preserve">КАПТАЖИ ЕФРЕМ</t>
  </si>
  <si>
    <t xml:space="preserve">010660</t>
  </si>
  <si>
    <t xml:space="preserve">обсл.ПС Ефрем</t>
  </si>
  <si>
    <t xml:space="preserve">събира вода и подава до водоем 10 куб. в ПС</t>
  </si>
  <si>
    <t xml:space="preserve">85</t>
  </si>
  <si>
    <t xml:space="preserve">86</t>
  </si>
  <si>
    <t xml:space="preserve">ВЪНШЕН ВОД ЕФРЕМ</t>
  </si>
  <si>
    <t xml:space="preserve">011160</t>
  </si>
  <si>
    <t xml:space="preserve">захранва водоем Ефрем</t>
  </si>
  <si>
    <t xml:space="preserve">от местност Джумбаш чешма през нивите до асфалтов път до с.Орешец</t>
  </si>
  <si>
    <t xml:space="preserve">87</t>
  </si>
  <si>
    <t xml:space="preserve">ВЪТРЕШ ВОД ЕФРЕМ</t>
  </si>
  <si>
    <t xml:space="preserve">вътрешна водопроводна мрежа с.Ефрем</t>
  </si>
  <si>
    <t xml:space="preserve">20,14; 21,25; 33,35; 41,51; 42,17; 51,40; 51,65; 64,71; 29,30; </t>
  </si>
  <si>
    <t xml:space="preserve">1241</t>
  </si>
  <si>
    <t xml:space="preserve">88</t>
  </si>
  <si>
    <t xml:space="preserve">21,73; 64,63; </t>
  </si>
  <si>
    <t xml:space="preserve">413</t>
  </si>
  <si>
    <t xml:space="preserve">89</t>
  </si>
  <si>
    <t xml:space="preserve">ВЪЗДУШНА ЛИНИЯ НН</t>
  </si>
  <si>
    <t xml:space="preserve">не съществуват, останали само стълбовете</t>
  </si>
  <si>
    <t xml:space="preserve">L-1828М</t>
  </si>
  <si>
    <t xml:space="preserve">90</t>
  </si>
  <si>
    <t xml:space="preserve">ШАХТ КЛАДЕНЕЦ N1</t>
  </si>
  <si>
    <t xml:space="preserve">шахтен кладенец към ПС с.Странджево</t>
  </si>
  <si>
    <t xml:space="preserve">покрай р.Арда, в м-ст "Тополите"</t>
  </si>
  <si>
    <t xml:space="preserve">91</t>
  </si>
  <si>
    <t xml:space="preserve">СЪБИРАТ ШАХТА ДРЕНАЖИ</t>
  </si>
  <si>
    <t xml:space="preserve">събирателна шахта</t>
  </si>
  <si>
    <t xml:space="preserve">~ на 15 м до ПС Странджево</t>
  </si>
  <si>
    <t xml:space="preserve">92</t>
  </si>
  <si>
    <t xml:space="preserve">ШАХТ КЛАДЕНЕЦ N2</t>
  </si>
  <si>
    <t xml:space="preserve">011083</t>
  </si>
  <si>
    <t xml:space="preserve">93</t>
  </si>
  <si>
    <t xml:space="preserve">ДРЕНАЖ</t>
  </si>
  <si>
    <t xml:space="preserve">обсл.събирателната шахта на ПС с.Странджево</t>
  </si>
  <si>
    <t xml:space="preserve">дренаж</t>
  </si>
  <si>
    <t xml:space="preserve">южно, над СШ, ~ на 15 м до ПС Странджево</t>
  </si>
  <si>
    <t xml:space="preserve">чакъл</t>
  </si>
  <si>
    <t xml:space="preserve">94</t>
  </si>
  <si>
    <t xml:space="preserve">захранва помпите в кладенците</t>
  </si>
  <si>
    <t xml:space="preserve">алуминиев проводник</t>
  </si>
  <si>
    <t xml:space="preserve">от ПС Странджево до кладенец 1</t>
  </si>
  <si>
    <t xml:space="preserve">2200М</t>
  </si>
  <si>
    <t xml:space="preserve">95</t>
  </si>
  <si>
    <t xml:space="preserve">РЕЗЕРВОАР 50 М3</t>
  </si>
  <si>
    <t xml:space="preserve">захранва резервоар Маджарово и Горно поле</t>
  </si>
  <si>
    <t xml:space="preserve">м-ст до "Момина скала", до ІІІ подем</t>
  </si>
  <si>
    <t xml:space="preserve">96</t>
  </si>
  <si>
    <t xml:space="preserve">КЛАДЕНЕЦ СЕЛСКА ПОЛЯНА</t>
  </si>
  <si>
    <t xml:space="preserve">010680</t>
  </si>
  <si>
    <t xml:space="preserve">водоземно съоръжение и подава вода за черпателен резероар към помпената станция захранваща с.Селска поляна</t>
  </si>
  <si>
    <t xml:space="preserve">северно от Горски кантон</t>
  </si>
  <si>
    <t xml:space="preserve">97</t>
  </si>
  <si>
    <t xml:space="preserve">водоснабдяване с.Селска поляна</t>
  </si>
  <si>
    <t xml:space="preserve">в м-ст "Балаците", над селото, северно от с.Селска поляна</t>
  </si>
  <si>
    <t xml:space="preserve">акт 2227/01.06.2000</t>
  </si>
  <si>
    <t xml:space="preserve">98</t>
  </si>
  <si>
    <t xml:space="preserve">ВЪНШЕН ВОД. 1 1/2 - 700 м.</t>
  </si>
  <si>
    <t xml:space="preserve">010975</t>
  </si>
  <si>
    <t xml:space="preserve">1.обсл. растоянията от кладенеца на п.станция до м-ст "Синия връх"                                                2.от м-ст "Синия връх" до резервоара на с.Селска поляна</t>
  </si>
  <si>
    <t xml:space="preserve">външен хранителен водопровод</t>
  </si>
  <si>
    <t xml:space="preserve">1. От кладенеца на п.станция до м-ст "Синия връх";                                      2.  От м-ст "Синия връх" до резервоара в м-ст "Баллаците" северно от с.Селска поляна                     </t>
  </si>
  <si>
    <t xml:space="preserve">1.етернит Ф80;                         2.стомана Ф2"</t>
  </si>
  <si>
    <t xml:space="preserve">1.Ф80Е=3000 м;                    2.Ф2"=3000 м</t>
  </si>
  <si>
    <t xml:space="preserve">1. Ф80;                                   2. Ф2"</t>
  </si>
  <si>
    <t xml:space="preserve">99</t>
  </si>
  <si>
    <t xml:space="preserve">ВЪТРЕШЕН ВОДОПРОВОД - общо: 1676 м</t>
  </si>
  <si>
    <t xml:space="preserve">вътрешна водопроводна мрежа, обсл. СВО на с.Селска поляна</t>
  </si>
  <si>
    <t xml:space="preserve">Ф80Е:                                             5-9; 27-26; 27-28`; 36-27; 38-40; 38-34; 42-38; 27-28`; 34-31; 34-36;                                             Ф50PVC:                                              28`-16;                                              Ф2":                                                  1-7; 5-1; 8-5; 16`-8;                              Ф3/4":                                              28`-24;</t>
  </si>
  <si>
    <t xml:space="preserve">Ф80 етернит                     Ф50 PVC                     Ф3/4"                              Ф2"</t>
  </si>
  <si>
    <t xml:space="preserve">1676</t>
  </si>
  <si>
    <t xml:space="preserve">Ф80Е=947 м                      Ф50PVC=99 м                     Ф3/4"=115 м                        Ф2"=515 м</t>
  </si>
  <si>
    <t xml:space="preserve">100</t>
  </si>
  <si>
    <t xml:space="preserve">КАПТАЖ МАЛКО БРЯГОВО</t>
  </si>
  <si>
    <t xml:space="preserve">010776</t>
  </si>
  <si>
    <t xml:space="preserve">06759</t>
  </si>
  <si>
    <t xml:space="preserve">М.БРЯГОВО</t>
  </si>
  <si>
    <t xml:space="preserve">обсл.външен напорен водопровод</t>
  </si>
  <si>
    <t xml:space="preserve">м-ст "Черешите"</t>
  </si>
  <si>
    <t xml:space="preserve">101</t>
  </si>
  <si>
    <t xml:space="preserve">102</t>
  </si>
  <si>
    <t xml:space="preserve">ВЪНШ.ВОД.ЕТ.80 -262 М</t>
  </si>
  <si>
    <t xml:space="preserve">водоподава от каптаж до вътр.ВМ на с.Малко бяргово</t>
  </si>
  <si>
    <t xml:space="preserve">от местност под Черешите до с.Малко брягово</t>
  </si>
  <si>
    <t xml:space="preserve">L 262М</t>
  </si>
  <si>
    <t xml:space="preserve">103</t>
  </si>
  <si>
    <t xml:space="preserve">ВЪНШ.ВОД.ПОЦ.1 1/2-1300 М</t>
  </si>
  <si>
    <t xml:space="preserve">14060</t>
  </si>
  <si>
    <t xml:space="preserve">ГАБЕРОВО</t>
  </si>
  <si>
    <t xml:space="preserve">обсл.с. Габерово</t>
  </si>
  <si>
    <t xml:space="preserve">от местност Хисаря до с.Габерово</t>
  </si>
  <si>
    <t xml:space="preserve">поцинк. Тръба</t>
  </si>
  <si>
    <t xml:space="preserve">L 1300М</t>
  </si>
  <si>
    <t xml:space="preserve">Ф 1 1/2"</t>
  </si>
  <si>
    <t xml:space="preserve">104</t>
  </si>
  <si>
    <t xml:space="preserve">ВЪТРЕШЕН ВОДОПРОВОД</t>
  </si>
  <si>
    <t xml:space="preserve">011288</t>
  </si>
  <si>
    <t xml:space="preserve">63584</t>
  </si>
  <si>
    <t xml:space="preserve">РЪЖЕНОВО</t>
  </si>
  <si>
    <t xml:space="preserve">обсл.СВО на с.Ръжево (вътр.ВМ)</t>
  </si>
  <si>
    <t xml:space="preserve">2-3;2-5;4-5;4-3;5-7;9-7;7-8;7-16;9-10;9-4;10-13;14-13;15-16;15-14;15-18;15-6;16-17;17-18;18-19;19-14;</t>
  </si>
  <si>
    <t xml:space="preserve">2024</t>
  </si>
  <si>
    <t xml:space="preserve">105</t>
  </si>
  <si>
    <t xml:space="preserve">ВЪНШ.ВОД.ЕТ.Ф 80-1857 м</t>
  </si>
  <si>
    <t xml:space="preserve">подава вода от водоема до вътр.ВМ на с.Ръженово</t>
  </si>
  <si>
    <t xml:space="preserve">хранителен външен водопровод</t>
  </si>
  <si>
    <t xml:space="preserve">от местност Кошарите с.Тополово до местност Лозята; от местност Лозята до с.Ръженово</t>
  </si>
  <si>
    <t xml:space="preserve">1857</t>
  </si>
  <si>
    <t xml:space="preserve">ф 80</t>
  </si>
  <si>
    <t xml:space="preserve">106</t>
  </si>
  <si>
    <t xml:space="preserve">Рем.нап. вод. с.Тополово-Д.Гла</t>
  </si>
  <si>
    <t xml:space="preserve">30.06.2012</t>
  </si>
  <si>
    <t xml:space="preserve">Тополово</t>
  </si>
  <si>
    <t xml:space="preserve">подава вода за с.Тополово</t>
  </si>
  <si>
    <t xml:space="preserve">от Тополово за с.Долни Главанак</t>
  </si>
  <si>
    <t xml:space="preserve">107</t>
  </si>
  <si>
    <t xml:space="preserve">СИСТЕМА ЗА УПРАВЛЕНИЕ АСУВ</t>
  </si>
  <si>
    <t xml:space="preserve">01.12.2012</t>
  </si>
  <si>
    <t xml:space="preserve">с-ма за у-е</t>
  </si>
  <si>
    <t xml:space="preserve">108</t>
  </si>
  <si>
    <t xml:space="preserve">ВОДОМЕР Ф 80</t>
  </si>
  <si>
    <t xml:space="preserve">30.12.2004</t>
  </si>
  <si>
    <t xml:space="preserve">наличен, монтиран в ПС Бориславци (обсл. Е стария водопровод), за резерва</t>
  </si>
  <si>
    <t xml:space="preserve">водомер</t>
  </si>
  <si>
    <t xml:space="preserve">монтиран в ПС Бориславци, южно на ~100 м от с.Бориславци , до Стопански двор</t>
  </si>
  <si>
    <t xml:space="preserve">109</t>
  </si>
  <si>
    <t xml:space="preserve">КС 150</t>
  </si>
  <si>
    <t xml:space="preserve">26.07.2005</t>
  </si>
  <si>
    <t xml:space="preserve">към ПС Бориславци</t>
  </si>
  <si>
    <t xml:space="preserve">спирателен кран</t>
  </si>
  <si>
    <t xml:space="preserve">монтиран на хранителния водопровод, до ~20 м до ПС Бориславци</t>
  </si>
  <si>
    <t xml:space="preserve">110</t>
  </si>
  <si>
    <t xml:space="preserve">БОРИСЛАВЦИ М-РОВО</t>
  </si>
  <si>
    <t xml:space="preserve">водоснабдителната с-ма</t>
  </si>
  <si>
    <t xml:space="preserve">водоем Бориславци</t>
  </si>
  <si>
    <t xml:space="preserve">111</t>
  </si>
  <si>
    <t xml:space="preserve">ПС Бориславци</t>
  </si>
  <si>
    <t xml:space="preserve">112</t>
  </si>
  <si>
    <t xml:space="preserve">в шахта до с.Тополово, до м-ст "Кошарите", до мандрата на селото</t>
  </si>
  <si>
    <t xml:space="preserve">113</t>
  </si>
  <si>
    <t xml:space="preserve">СТРАНДЖЕВО 1 ПД М-РОВО</t>
  </si>
  <si>
    <t xml:space="preserve">ПС Странджево Іподем</t>
  </si>
  <si>
    <t xml:space="preserve">114</t>
  </si>
  <si>
    <t xml:space="preserve">115</t>
  </si>
  <si>
    <t xml:space="preserve">СТРАНДЖЕВО 2 ПД М-РОВО</t>
  </si>
  <si>
    <t xml:space="preserve">ПС СтранджевоІІподем</t>
  </si>
  <si>
    <t xml:space="preserve">116</t>
  </si>
  <si>
    <t xml:space="preserve">измерва количеството вода за с.Ръженово</t>
  </si>
  <si>
    <t xml:space="preserve">в шахта до м-ст"Кошарите" с.Тополово</t>
  </si>
  <si>
    <t xml:space="preserve">ВиК съоръжение</t>
  </si>
  <si>
    <t xml:space="preserve">Обща стойност на активите за общината:</t>
  </si>
  <si>
    <t xml:space="preserve">IІ. Задбалансови активи - ВиК системи и съоръжения</t>
  </si>
  <si>
    <t xml:space="preserve">с.Бориславци</t>
  </si>
  <si>
    <t xml:space="preserve">канализация</t>
  </si>
  <si>
    <t xml:space="preserve">14.08.2007г.</t>
  </si>
  <si>
    <t xml:space="preserve">РП</t>
  </si>
  <si>
    <t xml:space="preserve">2.</t>
  </si>
  <si>
    <t xml:space="preserve">сТополово</t>
  </si>
  <si>
    <t xml:space="preserve">Външен водопровод</t>
  </si>
  <si>
    <t xml:space="preserve">с.Тополово</t>
  </si>
  <si>
    <t xml:space="preserve">водопровод</t>
  </si>
  <si>
    <t xml:space="preserve">Е</t>
  </si>
  <si>
    <t xml:space="preserve">сЕфрем</t>
  </si>
  <si>
    <t xml:space="preserve">с.Ефрем</t>
  </si>
  <si>
    <t xml:space="preserve">с,Сеноклас</t>
  </si>
  <si>
    <t xml:space="preserve">с.Сеноклас</t>
  </si>
  <si>
    <t xml:space="preserve">с.Долно Съдиево</t>
  </si>
  <si>
    <t xml:space="preserve">22.6.2011г.</t>
  </si>
  <si>
    <t xml:space="preserve">ПВВП</t>
  </si>
  <si>
    <t xml:space="preserve">с.Малки Воден</t>
  </si>
  <si>
    <t xml:space="preserve">с.Малко Брягово</t>
  </si>
  <si>
    <t xml:space="preserve">Външен и вътрешен </t>
  </si>
  <si>
    <t xml:space="preserve">5,3,5</t>
  </si>
  <si>
    <t xml:space="preserve">С.Златаустово</t>
  </si>
  <si>
    <t xml:space="preserve">с.Горни Главанак</t>
  </si>
  <si>
    <t xml:space="preserve">с.Долни Главанак</t>
  </si>
  <si>
    <t xml:space="preserve">PEHD</t>
  </si>
  <si>
    <t xml:space="preserve">Left</t>
  </si>
  <si>
    <t xml:space="preserve">Top</t>
  </si>
  <si>
    <t xml:space="preserve">Right</t>
  </si>
  <si>
    <t xml:space="preserve">Bottom</t>
  </si>
  <si>
    <t xml:space="preserve">Ref</t>
  </si>
  <si>
    <t xml:space="preserve">$B$2:$E$5</t>
  </si>
  <si>
    <t xml:space="preserve">Сравнение</t>
  </si>
  <si>
    <t xml:space="preserve">в хил.лв.</t>
  </si>
  <si>
    <t xml:space="preserve">По Протокол</t>
  </si>
  <si>
    <t xml:space="preserve">По Приложение 1</t>
  </si>
  <si>
    <t xml:space="preserve">Разлика</t>
  </si>
  <si>
    <t xml:space="preserve">ПДС</t>
  </si>
  <si>
    <t xml:space="preserve">ПОС</t>
  </si>
  <si>
    <t xml:space="preserve">Обобщена информация - ВиК Стара Загора</t>
  </si>
  <si>
    <t xml:space="preserve">в хил.лв</t>
  </si>
  <si>
    <t xml:space="preserve">Разликаа</t>
  </si>
  <si>
    <t xml:space="preserve">Публични активи</t>
  </si>
  <si>
    <t xml:space="preserve">Корпоративна собственост</t>
  </si>
  <si>
    <t xml:space="preserve">Сума на заприходените активи ПДС</t>
  </si>
  <si>
    <t xml:space="preserve">Сума на заприходените активи ПОС</t>
  </si>
  <si>
    <t xml:space="preserve">Обобщена информация</t>
  </si>
  <si>
    <t xml:space="preserve">Отчетна Стойност на активите според САП</t>
  </si>
  <si>
    <t xml:space="preserve">Балансова Стойност на активите според САП</t>
  </si>
  <si>
    <t xml:space="preserve">Балансова Стойност на активите според прил 1а и 2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0"/>
    <numFmt numFmtId="169" formatCode="[$-409]m/d/yyyy"/>
    <numFmt numFmtId="170" formatCode="#,##0"/>
    <numFmt numFmtId="171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5B36A"/>
        <bgColor rgb="FFE7CBCE"/>
      </patternFill>
    </fill>
    <fill>
      <patternFill patternType="solid">
        <fgColor rgb="FFE6E9EE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CCE3"/>
      </patternFill>
    </fill>
    <fill>
      <patternFill patternType="solid">
        <fgColor rgb="FF409DAD"/>
        <bgColor rgb="FF33CCCC"/>
      </patternFill>
    </fill>
    <fill>
      <patternFill patternType="solid">
        <fgColor rgb="FFE7CBCE"/>
        <bgColor rgb="FFBFCCE3"/>
      </patternFill>
    </fill>
    <fill>
      <patternFill patternType="solid">
        <fgColor rgb="FFBFCCE3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409DAD"/>
      </left>
      <right/>
      <top style="thin">
        <color rgb="FF409DAD"/>
      </top>
      <bottom/>
      <diagonal/>
    </border>
    <border diagonalUp="false" diagonalDown="false">
      <left/>
      <right/>
      <top style="thin">
        <color rgb="FF409DAD"/>
      </top>
      <bottom/>
      <diagonal/>
    </border>
    <border diagonalUp="false" diagonalDown="false">
      <left/>
      <right style="thin">
        <color rgb="FF409DAD"/>
      </right>
      <top style="thin">
        <color rgb="FF409DAD"/>
      </top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thin">
        <color rgb="FF409DAD"/>
      </bottom>
      <diagonal/>
    </border>
    <border diagonalUp="false" diagonalDown="false">
      <left/>
      <right/>
      <top style="thin">
        <color rgb="FF409DAD"/>
      </top>
      <bottom style="thin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thin">
        <color rgb="FF409DAD"/>
      </bottom>
      <diagonal/>
    </border>
    <border diagonalUp="false" diagonalDown="false">
      <left style="thin">
        <color rgb="FF409DAD"/>
      </left>
      <right/>
      <top/>
      <bottom/>
      <diagonal/>
    </border>
    <border diagonalUp="false" diagonalDown="false">
      <left/>
      <right style="thin">
        <color rgb="FF409DAD"/>
      </right>
      <top/>
      <bottom/>
      <diagonal/>
    </border>
    <border diagonalUp="false" diagonalDown="false">
      <left style="thin">
        <color rgb="FF409DAD"/>
      </left>
      <right/>
      <top/>
      <bottom style="medium">
        <color rgb="FF409DAD"/>
      </bottom>
      <diagonal/>
    </border>
    <border diagonalUp="false" diagonalDown="false">
      <left/>
      <right/>
      <top/>
      <bottom style="medium">
        <color rgb="FF409DAD"/>
      </bottom>
      <diagonal/>
    </border>
    <border diagonalUp="false" diagonalDown="false">
      <left/>
      <right style="thin">
        <color rgb="FF409DAD"/>
      </right>
      <top/>
      <bottom style="medium">
        <color rgb="FF409DA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4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5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4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8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8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4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4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FFE6E9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E7CB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9EE"/>
      <rgbColor rgb="FF660066"/>
      <rgbColor rgb="FFFF8080"/>
      <rgbColor rgb="FF0066CC"/>
      <rgbColor rgb="FFBFCC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5B36A"/>
      <rgbColor rgb="FFCC99FF"/>
      <rgbColor rgb="FFE7CB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9DA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angelovaS/AppData/Local/Microsoft/Windows/Temporary%20Internet%20Files/Content.Outlook/E2VOCUJR/DMA_otpisani_obr_B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ец Б-ПДС&amp;ПОС"/>
      <sheetName val="Образец Б-КС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47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85" zoomScalePageLayoutView="70" workbookViewId="0">
      <selection pane="topLeft" activeCell="L175" activeCellId="0" sqref="L175:L17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.85"/>
    <col collapsed="false" customWidth="false" hidden="false" outlineLevel="0" max="2" min="2" style="1" width="9.14"/>
    <col collapsed="false" customWidth="true" hidden="false" outlineLevel="0" max="3" min="3" style="1" width="8.41"/>
    <col collapsed="false" customWidth="true" hidden="false" outlineLevel="0" max="4" min="4" style="2" width="10.13"/>
    <col collapsed="false" customWidth="true" hidden="false" outlineLevel="0" max="5" min="5" style="1" width="14.56"/>
    <col collapsed="false" customWidth="true" hidden="false" outlineLevel="0" max="6" min="6" style="1" width="23.28"/>
    <col collapsed="false" customWidth="true" hidden="false" outlineLevel="0" max="7" min="7" style="1" width="15.41"/>
    <col collapsed="false" customWidth="true" hidden="false" outlineLevel="0" max="8" min="8" style="1" width="12.56"/>
    <col collapsed="false" customWidth="true" hidden="false" outlineLevel="0" max="9" min="9" style="1" width="25.85"/>
    <col collapsed="false" customWidth="true" hidden="false" outlineLevel="0" max="10" min="10" style="1" width="25.56"/>
    <col collapsed="false" customWidth="true" hidden="false" outlineLevel="0" max="11" min="11" style="3" width="17.42"/>
    <col collapsed="false" customWidth="true" hidden="false" outlineLevel="0" max="12" min="12" style="1" width="22.28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true" hidden="false" outlineLevel="0" max="15" min="15" style="1" width="10.85"/>
    <col collapsed="false" customWidth="true" hidden="false" outlineLevel="0" max="16" min="16" style="1" width="12.42"/>
    <col collapsed="false" customWidth="true" hidden="false" outlineLevel="0" max="17" min="17" style="1" width="19.14"/>
    <col collapsed="false" customWidth="true" hidden="false" outlineLevel="0" max="18" min="18" style="4" width="14.85"/>
    <col collapsed="false" customWidth="true" hidden="false" outlineLevel="0" max="19" min="19" style="4" width="14.7"/>
    <col collapsed="false" customWidth="true" hidden="false" outlineLevel="0" max="20" min="20" style="1" width="12.7"/>
    <col collapsed="false" customWidth="true" hidden="true" outlineLevel="0" max="21" min="21" style="5" width="26.56"/>
    <col collapsed="false" customWidth="true" hidden="true" outlineLevel="0" max="22" min="22" style="1" width="21.99"/>
    <col collapsed="false" customWidth="true" hidden="true" outlineLevel="0" max="25" min="23" style="1" width="8.96"/>
    <col collapsed="false" customWidth="false" hidden="false" outlineLevel="0" max="257" min="26" style="1" width="9.14"/>
  </cols>
  <sheetData>
    <row r="1" s="6" customFormat="true" ht="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</row>
    <row r="2" s="6" customFormat="tru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9"/>
      <c r="L2" s="7"/>
      <c r="M2" s="7"/>
      <c r="N2" s="7"/>
      <c r="O2" s="7"/>
      <c r="P2" s="7"/>
      <c r="Q2" s="7"/>
      <c r="R2" s="10"/>
      <c r="S2" s="10"/>
      <c r="T2" s="7"/>
      <c r="U2" s="8"/>
    </row>
    <row r="3" customFormat="false" ht="16.5" hidden="false" customHeight="true" outlineLevel="0" collapsed="false">
      <c r="B3" s="11" t="s">
        <v>1</v>
      </c>
      <c r="C3" s="12" t="s">
        <v>2</v>
      </c>
      <c r="D3" s="13" t="s">
        <v>3</v>
      </c>
      <c r="E3" s="13" t="s">
        <v>4</v>
      </c>
      <c r="F3" s="13" t="s">
        <v>5</v>
      </c>
      <c r="G3" s="13" t="s">
        <v>6</v>
      </c>
      <c r="H3" s="14" t="s">
        <v>7</v>
      </c>
      <c r="I3" s="13" t="s">
        <v>8</v>
      </c>
      <c r="J3" s="13" t="s">
        <v>9</v>
      </c>
      <c r="K3" s="15" t="s">
        <v>10</v>
      </c>
      <c r="L3" s="13" t="s">
        <v>11</v>
      </c>
      <c r="M3" s="16" t="s">
        <v>12</v>
      </c>
      <c r="N3" s="16"/>
      <c r="O3" s="16"/>
      <c r="P3" s="16"/>
      <c r="Q3" s="13" t="s">
        <v>13</v>
      </c>
      <c r="R3" s="17" t="s">
        <v>14</v>
      </c>
      <c r="S3" s="17"/>
      <c r="T3" s="18" t="s">
        <v>15</v>
      </c>
    </row>
    <row r="4" s="19" customFormat="true" ht="34.5" hidden="false" customHeight="true" outlineLevel="0" collapsed="false">
      <c r="B4" s="11"/>
      <c r="C4" s="12"/>
      <c r="D4" s="13"/>
      <c r="E4" s="13"/>
      <c r="F4" s="13"/>
      <c r="G4" s="13"/>
      <c r="H4" s="14"/>
      <c r="I4" s="13"/>
      <c r="J4" s="13"/>
      <c r="K4" s="15"/>
      <c r="L4" s="13"/>
      <c r="M4" s="20" t="s">
        <v>16</v>
      </c>
      <c r="N4" s="21" t="s">
        <v>17</v>
      </c>
      <c r="O4" s="21" t="s">
        <v>18</v>
      </c>
      <c r="P4" s="20" t="s">
        <v>19</v>
      </c>
      <c r="Q4" s="13"/>
      <c r="R4" s="17"/>
      <c r="S4" s="17"/>
      <c r="T4" s="18"/>
      <c r="U4" s="22"/>
    </row>
    <row r="5" s="19" customFormat="true" ht="28.5" hidden="false" customHeight="true" outlineLevel="0" collapsed="false">
      <c r="B5" s="11"/>
      <c r="C5" s="12"/>
      <c r="D5" s="13"/>
      <c r="E5" s="13"/>
      <c r="F5" s="13"/>
      <c r="G5" s="13"/>
      <c r="H5" s="14"/>
      <c r="I5" s="13"/>
      <c r="J5" s="13"/>
      <c r="K5" s="15"/>
      <c r="L5" s="13"/>
      <c r="M5" s="13"/>
      <c r="N5" s="21" t="s">
        <v>20</v>
      </c>
      <c r="O5" s="21" t="s">
        <v>21</v>
      </c>
      <c r="P5" s="20"/>
      <c r="Q5" s="20"/>
      <c r="R5" s="23" t="s">
        <v>22</v>
      </c>
      <c r="S5" s="23" t="s">
        <v>23</v>
      </c>
      <c r="T5" s="18"/>
      <c r="U5" s="22"/>
    </row>
    <row r="6" s="19" customFormat="true" ht="32.25" hidden="false" customHeight="true" outlineLevel="0" collapsed="false">
      <c r="B6" s="11"/>
      <c r="C6" s="12"/>
      <c r="D6" s="13"/>
      <c r="E6" s="13"/>
      <c r="F6" s="13"/>
      <c r="G6" s="13"/>
      <c r="H6" s="14"/>
      <c r="I6" s="13"/>
      <c r="J6" s="13"/>
      <c r="K6" s="15"/>
      <c r="L6" s="13"/>
      <c r="M6" s="13"/>
      <c r="N6" s="24" t="s">
        <v>24</v>
      </c>
      <c r="O6" s="24" t="s">
        <v>25</v>
      </c>
      <c r="P6" s="20"/>
      <c r="Q6" s="20"/>
      <c r="R6" s="23"/>
      <c r="S6" s="23"/>
      <c r="T6" s="18"/>
      <c r="U6" s="22"/>
    </row>
    <row r="7" s="5" customFormat="true" ht="21.75" hidden="false" customHeight="true" outlineLevel="0" collapsed="false">
      <c r="B7" s="25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6" t="s">
        <v>31</v>
      </c>
      <c r="H7" s="26" t="s">
        <v>32</v>
      </c>
      <c r="I7" s="26" t="s">
        <v>33</v>
      </c>
      <c r="J7" s="26" t="s">
        <v>34</v>
      </c>
      <c r="K7" s="27" t="s">
        <v>35</v>
      </c>
      <c r="L7" s="26" t="s">
        <v>36</v>
      </c>
      <c r="M7" s="26" t="s">
        <v>37</v>
      </c>
      <c r="N7" s="28" t="n">
        <v>13</v>
      </c>
      <c r="O7" s="28" t="n">
        <v>14</v>
      </c>
      <c r="P7" s="26" t="s">
        <v>38</v>
      </c>
      <c r="Q7" s="26" t="s">
        <v>39</v>
      </c>
      <c r="R7" s="26" t="s">
        <v>40</v>
      </c>
      <c r="S7" s="29" t="s">
        <v>41</v>
      </c>
      <c r="T7" s="30" t="s">
        <v>42</v>
      </c>
      <c r="U7" s="31"/>
      <c r="W7" s="32"/>
      <c r="X7" s="33"/>
    </row>
    <row r="8" s="34" customFormat="true" ht="38.25" hidden="false" customHeight="false" outlineLevel="1" collapsed="false">
      <c r="B8" s="35" t="s">
        <v>26</v>
      </c>
      <c r="C8" s="35" t="s">
        <v>33</v>
      </c>
      <c r="D8" s="36" t="n">
        <v>202</v>
      </c>
      <c r="E8" s="36" t="n">
        <v>122</v>
      </c>
      <c r="F8" s="37" t="s">
        <v>43</v>
      </c>
      <c r="G8" s="38" t="s">
        <v>44</v>
      </c>
      <c r="H8" s="38" t="s">
        <v>45</v>
      </c>
      <c r="I8" s="37" t="s">
        <v>46</v>
      </c>
      <c r="J8" s="37" t="s">
        <v>47</v>
      </c>
      <c r="K8" s="39" t="s">
        <v>48</v>
      </c>
      <c r="L8" s="40" t="s">
        <v>49</v>
      </c>
      <c r="M8" s="39" t="s">
        <v>50</v>
      </c>
      <c r="N8" s="37"/>
      <c r="O8" s="36"/>
      <c r="P8" s="40"/>
      <c r="Q8" s="37"/>
      <c r="R8" s="36"/>
      <c r="S8" s="36" t="n">
        <v>169.49</v>
      </c>
      <c r="T8" s="41"/>
    </row>
    <row r="9" s="34" customFormat="true" ht="25.5" hidden="false" customHeight="false" outlineLevel="1" collapsed="false">
      <c r="B9" s="35" t="s">
        <v>27</v>
      </c>
      <c r="C9" s="35" t="s">
        <v>33</v>
      </c>
      <c r="D9" s="36" t="n">
        <v>202</v>
      </c>
      <c r="E9" s="36" t="n">
        <v>128</v>
      </c>
      <c r="F9" s="37" t="s">
        <v>51</v>
      </c>
      <c r="G9" s="38" t="s">
        <v>52</v>
      </c>
      <c r="H9" s="38" t="s">
        <v>53</v>
      </c>
      <c r="I9" s="37" t="s">
        <v>54</v>
      </c>
      <c r="J9" s="37" t="s">
        <v>55</v>
      </c>
      <c r="K9" s="39" t="s">
        <v>48</v>
      </c>
      <c r="L9" s="40" t="s">
        <v>56</v>
      </c>
      <c r="M9" s="39" t="s">
        <v>50</v>
      </c>
      <c r="N9" s="37" t="s">
        <v>57</v>
      </c>
      <c r="O9" s="36"/>
      <c r="P9" s="40"/>
      <c r="Q9" s="37" t="s">
        <v>58</v>
      </c>
      <c r="R9" s="36"/>
      <c r="S9" s="36" t="n">
        <v>1103.28</v>
      </c>
      <c r="T9" s="42"/>
    </row>
    <row r="10" s="34" customFormat="true" ht="51" hidden="false" customHeight="false" outlineLevel="1" collapsed="false">
      <c r="B10" s="35" t="s">
        <v>28</v>
      </c>
      <c r="C10" s="35" t="s">
        <v>33</v>
      </c>
      <c r="D10" s="36" t="n">
        <v>202</v>
      </c>
      <c r="E10" s="36" t="n">
        <v>129</v>
      </c>
      <c r="F10" s="43" t="s">
        <v>59</v>
      </c>
      <c r="G10" s="44" t="s">
        <v>60</v>
      </c>
      <c r="H10" s="44" t="s">
        <v>61</v>
      </c>
      <c r="I10" s="43" t="s">
        <v>62</v>
      </c>
      <c r="J10" s="43" t="s">
        <v>63</v>
      </c>
      <c r="K10" s="45" t="s">
        <v>64</v>
      </c>
      <c r="L10" s="46" t="s">
        <v>65</v>
      </c>
      <c r="M10" s="45" t="s">
        <v>50</v>
      </c>
      <c r="N10" s="43"/>
      <c r="O10" s="36"/>
      <c r="P10" s="46"/>
      <c r="Q10" s="43"/>
      <c r="R10" s="36"/>
      <c r="S10" s="36" t="n">
        <v>49.76</v>
      </c>
      <c r="T10" s="42"/>
    </row>
    <row r="11" s="34" customFormat="true" ht="38.25" hidden="false" customHeight="false" outlineLevel="1" collapsed="false">
      <c r="B11" s="35" t="s">
        <v>29</v>
      </c>
      <c r="C11" s="35" t="s">
        <v>33</v>
      </c>
      <c r="D11" s="36" t="n">
        <v>202</v>
      </c>
      <c r="E11" s="36" t="n">
        <v>130</v>
      </c>
      <c r="F11" s="43" t="s">
        <v>66</v>
      </c>
      <c r="G11" s="44" t="s">
        <v>67</v>
      </c>
      <c r="H11" s="44" t="s">
        <v>68</v>
      </c>
      <c r="I11" s="43" t="s">
        <v>69</v>
      </c>
      <c r="J11" s="43" t="s">
        <v>70</v>
      </c>
      <c r="K11" s="45" t="s">
        <v>48</v>
      </c>
      <c r="L11" s="46" t="s">
        <v>71</v>
      </c>
      <c r="M11" s="45" t="s">
        <v>50</v>
      </c>
      <c r="N11" s="43"/>
      <c r="O11" s="36"/>
      <c r="P11" s="46"/>
      <c r="Q11" s="43" t="s">
        <v>72</v>
      </c>
      <c r="R11" s="36"/>
      <c r="S11" s="36" t="n">
        <v>6.52999999999997</v>
      </c>
      <c r="T11" s="42"/>
    </row>
    <row r="12" s="34" customFormat="true" ht="25.5" hidden="false" customHeight="false" outlineLevel="1" collapsed="false">
      <c r="B12" s="35" t="s">
        <v>30</v>
      </c>
      <c r="C12" s="35" t="s">
        <v>33</v>
      </c>
      <c r="D12" s="36" t="n">
        <v>202</v>
      </c>
      <c r="E12" s="36" t="n">
        <v>105</v>
      </c>
      <c r="F12" s="43" t="s">
        <v>73</v>
      </c>
      <c r="G12" s="44" t="s">
        <v>74</v>
      </c>
      <c r="H12" s="44" t="s">
        <v>75</v>
      </c>
      <c r="I12" s="43" t="s">
        <v>76</v>
      </c>
      <c r="J12" s="43" t="s">
        <v>77</v>
      </c>
      <c r="K12" s="45" t="s">
        <v>48</v>
      </c>
      <c r="L12" s="46"/>
      <c r="M12" s="45" t="s">
        <v>50</v>
      </c>
      <c r="N12" s="43"/>
      <c r="O12" s="36"/>
      <c r="P12" s="46"/>
      <c r="Q12" s="43"/>
      <c r="R12" s="36" t="n">
        <v>84.62</v>
      </c>
      <c r="S12" s="36"/>
      <c r="T12" s="42"/>
    </row>
    <row r="13" s="34" customFormat="true" ht="51" hidden="false" customHeight="false" outlineLevel="1" collapsed="false">
      <c r="B13" s="35" t="s">
        <v>31</v>
      </c>
      <c r="C13" s="35" t="s">
        <v>33</v>
      </c>
      <c r="D13" s="36" t="n">
        <v>202</v>
      </c>
      <c r="E13" s="36" t="n">
        <v>106</v>
      </c>
      <c r="F13" s="43" t="s">
        <v>78</v>
      </c>
      <c r="G13" s="44" t="s">
        <v>79</v>
      </c>
      <c r="H13" s="44" t="s">
        <v>75</v>
      </c>
      <c r="I13" s="43" t="s">
        <v>80</v>
      </c>
      <c r="J13" s="43" t="s">
        <v>81</v>
      </c>
      <c r="K13" s="45" t="s">
        <v>48</v>
      </c>
      <c r="L13" s="46" t="s">
        <v>82</v>
      </c>
      <c r="M13" s="45" t="s">
        <v>50</v>
      </c>
      <c r="N13" s="43"/>
      <c r="O13" s="36"/>
      <c r="P13" s="46"/>
      <c r="Q13" s="43"/>
      <c r="R13" s="36" t="n">
        <v>158.72</v>
      </c>
      <c r="S13" s="36"/>
      <c r="T13" s="42"/>
    </row>
    <row r="14" s="34" customFormat="true" ht="25.5" hidden="false" customHeight="false" outlineLevel="1" collapsed="false">
      <c r="B14" s="35" t="s">
        <v>32</v>
      </c>
      <c r="C14" s="35" t="s">
        <v>33</v>
      </c>
      <c r="D14" s="36" t="n">
        <v>202</v>
      </c>
      <c r="E14" s="36" t="n">
        <v>107</v>
      </c>
      <c r="F14" s="43" t="s">
        <v>83</v>
      </c>
      <c r="G14" s="44" t="s">
        <v>79</v>
      </c>
      <c r="H14" s="44" t="s">
        <v>75</v>
      </c>
      <c r="I14" s="43" t="s">
        <v>84</v>
      </c>
      <c r="J14" s="43" t="s">
        <v>85</v>
      </c>
      <c r="K14" s="45" t="s">
        <v>48</v>
      </c>
      <c r="L14" s="46" t="s">
        <v>86</v>
      </c>
      <c r="M14" s="45" t="s">
        <v>50</v>
      </c>
      <c r="N14" s="43"/>
      <c r="O14" s="36"/>
      <c r="P14" s="46"/>
      <c r="Q14" s="43"/>
      <c r="R14" s="36" t="n">
        <v>2667.66</v>
      </c>
      <c r="S14" s="36"/>
      <c r="T14" s="42"/>
    </row>
    <row r="15" s="34" customFormat="true" ht="102" hidden="false" customHeight="false" outlineLevel="1" collapsed="false">
      <c r="B15" s="35" t="s">
        <v>33</v>
      </c>
      <c r="C15" s="35" t="s">
        <v>33</v>
      </c>
      <c r="D15" s="36" t="n">
        <v>202</v>
      </c>
      <c r="E15" s="36" t="n">
        <v>108</v>
      </c>
      <c r="F15" s="43" t="s">
        <v>87</v>
      </c>
      <c r="G15" s="44" t="s">
        <v>79</v>
      </c>
      <c r="H15" s="44" t="s">
        <v>88</v>
      </c>
      <c r="I15" s="43" t="s">
        <v>89</v>
      </c>
      <c r="J15" s="43" t="s">
        <v>90</v>
      </c>
      <c r="K15" s="45" t="s">
        <v>91</v>
      </c>
      <c r="L15" s="46" t="s">
        <v>92</v>
      </c>
      <c r="M15" s="45" t="s">
        <v>93</v>
      </c>
      <c r="N15" s="43"/>
      <c r="O15" s="36"/>
      <c r="P15" s="46"/>
      <c r="Q15" s="43"/>
      <c r="R15" s="36"/>
      <c r="S15" s="36" t="n">
        <v>29.11</v>
      </c>
      <c r="T15" s="42"/>
    </row>
    <row r="16" s="34" customFormat="true" ht="38.25" hidden="false" customHeight="false" outlineLevel="1" collapsed="false">
      <c r="B16" s="35" t="s">
        <v>34</v>
      </c>
      <c r="C16" s="35" t="s">
        <v>33</v>
      </c>
      <c r="D16" s="36" t="n">
        <v>203</v>
      </c>
      <c r="E16" s="36" t="n">
        <v>22567</v>
      </c>
      <c r="F16" s="37" t="s">
        <v>94</v>
      </c>
      <c r="G16" s="36" t="s">
        <v>95</v>
      </c>
      <c r="H16" s="38" t="s">
        <v>88</v>
      </c>
      <c r="I16" s="37" t="s">
        <v>96</v>
      </c>
      <c r="J16" s="37" t="s">
        <v>97</v>
      </c>
      <c r="K16" s="39" t="s">
        <v>98</v>
      </c>
      <c r="L16" s="40" t="s">
        <v>99</v>
      </c>
      <c r="M16" s="39" t="s">
        <v>100</v>
      </c>
      <c r="N16" s="37"/>
      <c r="O16" s="36"/>
      <c r="P16" s="40"/>
      <c r="Q16" s="37"/>
      <c r="R16" s="36" t="n">
        <v>0</v>
      </c>
      <c r="S16" s="36"/>
      <c r="T16" s="42"/>
    </row>
    <row r="17" s="34" customFormat="true" ht="38.25" hidden="false" customHeight="false" outlineLevel="1" collapsed="false">
      <c r="B17" s="35" t="s">
        <v>35</v>
      </c>
      <c r="C17" s="35" t="s">
        <v>33</v>
      </c>
      <c r="D17" s="36" t="n">
        <v>203</v>
      </c>
      <c r="E17" s="36" t="n">
        <v>22569</v>
      </c>
      <c r="F17" s="37" t="s">
        <v>94</v>
      </c>
      <c r="G17" s="36" t="s">
        <v>95</v>
      </c>
      <c r="H17" s="38" t="s">
        <v>88</v>
      </c>
      <c r="I17" s="37" t="s">
        <v>96</v>
      </c>
      <c r="J17" s="37" t="s">
        <v>97</v>
      </c>
      <c r="K17" s="39" t="s">
        <v>98</v>
      </c>
      <c r="L17" s="40" t="s">
        <v>99</v>
      </c>
      <c r="M17" s="39" t="s">
        <v>100</v>
      </c>
      <c r="N17" s="37"/>
      <c r="O17" s="36"/>
      <c r="P17" s="40"/>
      <c r="Q17" s="37"/>
      <c r="R17" s="36" t="n">
        <v>0</v>
      </c>
      <c r="S17" s="36"/>
      <c r="T17" s="42"/>
    </row>
    <row r="18" s="34" customFormat="true" ht="63.75" hidden="false" customHeight="false" outlineLevel="1" collapsed="false">
      <c r="B18" s="35" t="s">
        <v>36</v>
      </c>
      <c r="C18" s="35" t="s">
        <v>33</v>
      </c>
      <c r="D18" s="36" t="n">
        <v>203</v>
      </c>
      <c r="E18" s="36" t="n">
        <v>23132</v>
      </c>
      <c r="F18" s="37" t="s">
        <v>101</v>
      </c>
      <c r="G18" s="36" t="s">
        <v>102</v>
      </c>
      <c r="H18" s="38" t="s">
        <v>45</v>
      </c>
      <c r="I18" s="37" t="s">
        <v>46</v>
      </c>
      <c r="J18" s="37" t="s">
        <v>103</v>
      </c>
      <c r="K18" s="39" t="s">
        <v>104</v>
      </c>
      <c r="L18" s="40" t="s">
        <v>105</v>
      </c>
      <c r="M18" s="39" t="s">
        <v>106</v>
      </c>
      <c r="N18" s="37"/>
      <c r="O18" s="36"/>
      <c r="P18" s="40"/>
      <c r="Q18" s="37"/>
      <c r="R18" s="36"/>
      <c r="S18" s="36" t="n">
        <v>9918.55</v>
      </c>
      <c r="T18" s="42"/>
    </row>
    <row r="19" s="34" customFormat="true" ht="63.75" hidden="false" customHeight="false" outlineLevel="1" collapsed="false">
      <c r="B19" s="35" t="s">
        <v>37</v>
      </c>
      <c r="C19" s="35" t="s">
        <v>33</v>
      </c>
      <c r="D19" s="36" t="n">
        <v>203</v>
      </c>
      <c r="E19" s="36" t="n">
        <v>13738</v>
      </c>
      <c r="F19" s="37" t="s">
        <v>107</v>
      </c>
      <c r="G19" s="38" t="s">
        <v>108</v>
      </c>
      <c r="H19" s="38" t="s">
        <v>53</v>
      </c>
      <c r="I19" s="37" t="s">
        <v>54</v>
      </c>
      <c r="J19" s="37" t="s">
        <v>109</v>
      </c>
      <c r="K19" s="39" t="s">
        <v>98</v>
      </c>
      <c r="L19" s="40" t="s">
        <v>110</v>
      </c>
      <c r="M19" s="39" t="s">
        <v>106</v>
      </c>
      <c r="N19" s="37"/>
      <c r="O19" s="36"/>
      <c r="P19" s="40"/>
      <c r="Q19" s="47" t="s">
        <v>111</v>
      </c>
      <c r="R19" s="36"/>
      <c r="S19" s="36" t="n">
        <v>0</v>
      </c>
      <c r="T19" s="42"/>
    </row>
    <row r="20" s="34" customFormat="true" ht="25.5" hidden="false" customHeight="false" outlineLevel="1" collapsed="false">
      <c r="B20" s="35" t="s">
        <v>112</v>
      </c>
      <c r="C20" s="35" t="s">
        <v>33</v>
      </c>
      <c r="D20" s="36" t="n">
        <v>203</v>
      </c>
      <c r="E20" s="36" t="n">
        <v>6234</v>
      </c>
      <c r="F20" s="43" t="s">
        <v>113</v>
      </c>
      <c r="G20" s="36" t="s">
        <v>114</v>
      </c>
      <c r="H20" s="44" t="s">
        <v>68</v>
      </c>
      <c r="I20" s="43" t="s">
        <v>69</v>
      </c>
      <c r="J20" s="43" t="s">
        <v>115</v>
      </c>
      <c r="K20" s="45" t="s">
        <v>98</v>
      </c>
      <c r="L20" s="46" t="s">
        <v>116</v>
      </c>
      <c r="M20" s="45" t="s">
        <v>106</v>
      </c>
      <c r="N20" s="43"/>
      <c r="O20" s="36"/>
      <c r="P20" s="46"/>
      <c r="Q20" s="43" t="s">
        <v>72</v>
      </c>
      <c r="R20" s="36"/>
      <c r="S20" s="36" t="n">
        <v>0</v>
      </c>
      <c r="T20" s="42"/>
    </row>
    <row r="21" s="34" customFormat="true" ht="12.75" hidden="false" customHeight="false" outlineLevel="1" collapsed="false">
      <c r="B21" s="35" t="s">
        <v>117</v>
      </c>
      <c r="C21" s="35" t="s">
        <v>33</v>
      </c>
      <c r="D21" s="36" t="n">
        <v>203</v>
      </c>
      <c r="E21" s="36" t="n">
        <v>6254</v>
      </c>
      <c r="F21" s="43" t="s">
        <v>118</v>
      </c>
      <c r="G21" s="36" t="s">
        <v>119</v>
      </c>
      <c r="H21" s="44" t="s">
        <v>68</v>
      </c>
      <c r="I21" s="43" t="s">
        <v>69</v>
      </c>
      <c r="J21" s="43" t="s">
        <v>115</v>
      </c>
      <c r="K21" s="45" t="s">
        <v>98</v>
      </c>
      <c r="L21" s="46" t="s">
        <v>116</v>
      </c>
      <c r="M21" s="45" t="s">
        <v>106</v>
      </c>
      <c r="N21" s="43"/>
      <c r="O21" s="36"/>
      <c r="P21" s="46"/>
      <c r="Q21" s="43"/>
      <c r="R21" s="36"/>
      <c r="S21" s="36" t="n">
        <v>0</v>
      </c>
      <c r="T21" s="42"/>
    </row>
    <row r="22" s="34" customFormat="true" ht="25.5" hidden="false" customHeight="false" outlineLevel="1" collapsed="false">
      <c r="B22" s="35" t="s">
        <v>38</v>
      </c>
      <c r="C22" s="35" t="s">
        <v>33</v>
      </c>
      <c r="D22" s="36" t="n">
        <v>203</v>
      </c>
      <c r="E22" s="36" t="n">
        <v>7728</v>
      </c>
      <c r="F22" s="43" t="s">
        <v>120</v>
      </c>
      <c r="G22" s="44" t="s">
        <v>121</v>
      </c>
      <c r="H22" s="44" t="s">
        <v>68</v>
      </c>
      <c r="I22" s="43" t="s">
        <v>69</v>
      </c>
      <c r="J22" s="43" t="s">
        <v>122</v>
      </c>
      <c r="K22" s="45" t="s">
        <v>123</v>
      </c>
      <c r="L22" s="46" t="s">
        <v>124</v>
      </c>
      <c r="M22" s="45" t="s">
        <v>100</v>
      </c>
      <c r="N22" s="43"/>
      <c r="O22" s="36"/>
      <c r="P22" s="46"/>
      <c r="Q22" s="43"/>
      <c r="R22" s="36"/>
      <c r="S22" s="36" t="n">
        <v>0</v>
      </c>
      <c r="T22" s="42"/>
    </row>
    <row r="23" s="34" customFormat="true" ht="12.75" hidden="false" customHeight="false" outlineLevel="1" collapsed="false">
      <c r="B23" s="35" t="s">
        <v>39</v>
      </c>
      <c r="C23" s="35" t="s">
        <v>33</v>
      </c>
      <c r="D23" s="36" t="n">
        <v>203</v>
      </c>
      <c r="E23" s="36" t="n">
        <v>22679</v>
      </c>
      <c r="F23" s="43" t="s">
        <v>125</v>
      </c>
      <c r="G23" s="36" t="s">
        <v>126</v>
      </c>
      <c r="H23" s="44" t="s">
        <v>68</v>
      </c>
      <c r="I23" s="43" t="s">
        <v>69</v>
      </c>
      <c r="J23" s="43" t="s">
        <v>115</v>
      </c>
      <c r="K23" s="45" t="s">
        <v>98</v>
      </c>
      <c r="L23" s="46" t="s">
        <v>116</v>
      </c>
      <c r="M23" s="45" t="s">
        <v>106</v>
      </c>
      <c r="N23" s="43"/>
      <c r="O23" s="36"/>
      <c r="P23" s="46"/>
      <c r="Q23" s="43"/>
      <c r="R23" s="36"/>
      <c r="S23" s="36" t="n">
        <v>952.12</v>
      </c>
      <c r="T23" s="42"/>
    </row>
    <row r="24" s="34" customFormat="true" ht="25.5" hidden="false" customHeight="false" outlineLevel="1" collapsed="false">
      <c r="B24" s="35" t="s">
        <v>40</v>
      </c>
      <c r="C24" s="35" t="s">
        <v>33</v>
      </c>
      <c r="D24" s="36" t="n">
        <v>203</v>
      </c>
      <c r="E24" s="36" t="n">
        <v>7557</v>
      </c>
      <c r="F24" s="43" t="s">
        <v>127</v>
      </c>
      <c r="G24" s="36" t="s">
        <v>128</v>
      </c>
      <c r="H24" s="44" t="s">
        <v>75</v>
      </c>
      <c r="I24" s="43" t="s">
        <v>80</v>
      </c>
      <c r="J24" s="43" t="s">
        <v>129</v>
      </c>
      <c r="K24" s="45" t="s">
        <v>100</v>
      </c>
      <c r="L24" s="46" t="s">
        <v>130</v>
      </c>
      <c r="M24" s="45" t="s">
        <v>106</v>
      </c>
      <c r="N24" s="43"/>
      <c r="O24" s="36"/>
      <c r="P24" s="46"/>
      <c r="Q24" s="43"/>
      <c r="R24" s="36" t="n">
        <v>0</v>
      </c>
      <c r="S24" s="36"/>
      <c r="T24" s="42"/>
    </row>
    <row r="25" s="34" customFormat="true" ht="12.75" hidden="false" customHeight="false" outlineLevel="1" collapsed="false">
      <c r="B25" s="35" t="s">
        <v>41</v>
      </c>
      <c r="C25" s="35" t="s">
        <v>33</v>
      </c>
      <c r="D25" s="36" t="n">
        <v>203</v>
      </c>
      <c r="E25" s="36" t="n">
        <v>23079</v>
      </c>
      <c r="F25" s="43" t="s">
        <v>131</v>
      </c>
      <c r="G25" s="36" t="s">
        <v>132</v>
      </c>
      <c r="H25" s="44" t="s">
        <v>75</v>
      </c>
      <c r="I25" s="43" t="s">
        <v>80</v>
      </c>
      <c r="J25" s="43" t="s">
        <v>133</v>
      </c>
      <c r="K25" s="45" t="s">
        <v>98</v>
      </c>
      <c r="L25" s="46" t="s">
        <v>130</v>
      </c>
      <c r="M25" s="45" t="s">
        <v>106</v>
      </c>
      <c r="N25" s="43"/>
      <c r="O25" s="36"/>
      <c r="P25" s="46"/>
      <c r="Q25" s="43"/>
      <c r="R25" s="36" t="n">
        <v>1254.24</v>
      </c>
      <c r="S25" s="36"/>
      <c r="T25" s="42"/>
    </row>
    <row r="26" s="34" customFormat="true" ht="25.5" hidden="false" customHeight="false" outlineLevel="1" collapsed="false">
      <c r="B26" s="35" t="s">
        <v>42</v>
      </c>
      <c r="C26" s="35" t="s">
        <v>33</v>
      </c>
      <c r="D26" s="36" t="n">
        <v>203</v>
      </c>
      <c r="E26" s="36" t="n">
        <v>23131</v>
      </c>
      <c r="F26" s="43" t="s">
        <v>134</v>
      </c>
      <c r="G26" s="36" t="s">
        <v>102</v>
      </c>
      <c r="H26" s="44" t="s">
        <v>75</v>
      </c>
      <c r="I26" s="43" t="s">
        <v>80</v>
      </c>
      <c r="J26" s="43" t="s">
        <v>135</v>
      </c>
      <c r="K26" s="45" t="s">
        <v>98</v>
      </c>
      <c r="L26" s="46" t="s">
        <v>136</v>
      </c>
      <c r="M26" s="45" t="s">
        <v>106</v>
      </c>
      <c r="N26" s="43"/>
      <c r="O26" s="36"/>
      <c r="P26" s="46"/>
      <c r="Q26" s="43"/>
      <c r="R26" s="36" t="n">
        <v>8629.06</v>
      </c>
      <c r="S26" s="36"/>
      <c r="T26" s="42"/>
    </row>
    <row r="27" s="34" customFormat="true" ht="25.5" hidden="false" customHeight="false" outlineLevel="1" collapsed="false">
      <c r="B27" s="35" t="s">
        <v>137</v>
      </c>
      <c r="C27" s="35" t="s">
        <v>33</v>
      </c>
      <c r="D27" s="36" t="n">
        <v>203</v>
      </c>
      <c r="E27" s="36" t="n">
        <v>23133</v>
      </c>
      <c r="F27" s="43" t="s">
        <v>138</v>
      </c>
      <c r="G27" s="36" t="s">
        <v>102</v>
      </c>
      <c r="H27" s="44" t="s">
        <v>75</v>
      </c>
      <c r="I27" s="43" t="s">
        <v>80</v>
      </c>
      <c r="J27" s="43" t="s">
        <v>135</v>
      </c>
      <c r="K27" s="45" t="s">
        <v>98</v>
      </c>
      <c r="L27" s="46" t="s">
        <v>139</v>
      </c>
      <c r="M27" s="45" t="s">
        <v>106</v>
      </c>
      <c r="N27" s="43"/>
      <c r="O27" s="36"/>
      <c r="P27" s="46"/>
      <c r="Q27" s="43"/>
      <c r="R27" s="36" t="n">
        <v>3129.8</v>
      </c>
      <c r="S27" s="36"/>
      <c r="T27" s="42"/>
    </row>
    <row r="28" s="34" customFormat="true" ht="25.5" hidden="false" customHeight="false" outlineLevel="1" collapsed="false">
      <c r="B28" s="35" t="s">
        <v>140</v>
      </c>
      <c r="C28" s="35" t="s">
        <v>33</v>
      </c>
      <c r="D28" s="36" t="n">
        <v>203</v>
      </c>
      <c r="E28" s="36" t="n">
        <v>23162</v>
      </c>
      <c r="F28" s="43" t="s">
        <v>141</v>
      </c>
      <c r="G28" s="36" t="s">
        <v>142</v>
      </c>
      <c r="H28" s="44" t="s">
        <v>75</v>
      </c>
      <c r="I28" s="43" t="s">
        <v>80</v>
      </c>
      <c r="J28" s="43" t="s">
        <v>135</v>
      </c>
      <c r="K28" s="45" t="s">
        <v>98</v>
      </c>
      <c r="L28" s="46" t="s">
        <v>143</v>
      </c>
      <c r="M28" s="45" t="s">
        <v>106</v>
      </c>
      <c r="N28" s="43"/>
      <c r="O28" s="36"/>
      <c r="P28" s="46"/>
      <c r="Q28" s="43"/>
      <c r="R28" s="36" t="n">
        <v>2466.72</v>
      </c>
      <c r="S28" s="36"/>
      <c r="T28" s="42"/>
    </row>
    <row r="29" s="34" customFormat="true" ht="38.25" hidden="false" customHeight="false" outlineLevel="1" collapsed="false">
      <c r="B29" s="35" t="s">
        <v>144</v>
      </c>
      <c r="C29" s="35" t="s">
        <v>33</v>
      </c>
      <c r="D29" s="36" t="n">
        <v>203</v>
      </c>
      <c r="E29" s="36" t="n">
        <v>7579</v>
      </c>
      <c r="F29" s="43" t="s">
        <v>145</v>
      </c>
      <c r="G29" s="36" t="s">
        <v>128</v>
      </c>
      <c r="H29" s="44" t="s">
        <v>75</v>
      </c>
      <c r="I29" s="43" t="s">
        <v>84</v>
      </c>
      <c r="J29" s="43" t="s">
        <v>146</v>
      </c>
      <c r="K29" s="45" t="s">
        <v>100</v>
      </c>
      <c r="L29" s="46" t="s">
        <v>147</v>
      </c>
      <c r="M29" s="45" t="s">
        <v>106</v>
      </c>
      <c r="N29" s="43"/>
      <c r="O29" s="36"/>
      <c r="P29" s="46"/>
      <c r="Q29" s="43"/>
      <c r="R29" s="36" t="n">
        <v>0</v>
      </c>
      <c r="S29" s="36"/>
      <c r="T29" s="42"/>
    </row>
    <row r="30" s="34" customFormat="true" ht="12.75" hidden="false" customHeight="false" outlineLevel="1" collapsed="false">
      <c r="B30" s="35" t="s">
        <v>148</v>
      </c>
      <c r="C30" s="35" t="s">
        <v>33</v>
      </c>
      <c r="D30" s="36" t="n">
        <v>203</v>
      </c>
      <c r="E30" s="36" t="n">
        <v>22622</v>
      </c>
      <c r="F30" s="37" t="s">
        <v>149</v>
      </c>
      <c r="G30" s="36" t="s">
        <v>150</v>
      </c>
      <c r="H30" s="38" t="s">
        <v>151</v>
      </c>
      <c r="I30" s="37" t="s">
        <v>152</v>
      </c>
      <c r="J30" s="37" t="s">
        <v>153</v>
      </c>
      <c r="K30" s="39" t="s">
        <v>100</v>
      </c>
      <c r="L30" s="40" t="s">
        <v>154</v>
      </c>
      <c r="M30" s="39" t="s">
        <v>106</v>
      </c>
      <c r="N30" s="37"/>
      <c r="O30" s="36"/>
      <c r="P30" s="40"/>
      <c r="Q30" s="37"/>
      <c r="R30" s="36"/>
      <c r="S30" s="36" t="n">
        <v>151.64</v>
      </c>
      <c r="T30" s="42"/>
    </row>
    <row r="31" s="34" customFormat="true" ht="12.75" hidden="false" customHeight="false" outlineLevel="1" collapsed="false">
      <c r="B31" s="35" t="s">
        <v>155</v>
      </c>
      <c r="C31" s="35" t="s">
        <v>33</v>
      </c>
      <c r="D31" s="36" t="n">
        <v>203</v>
      </c>
      <c r="E31" s="36" t="n">
        <v>22680</v>
      </c>
      <c r="F31" s="37" t="s">
        <v>125</v>
      </c>
      <c r="G31" s="36" t="s">
        <v>126</v>
      </c>
      <c r="H31" s="38" t="s">
        <v>151</v>
      </c>
      <c r="I31" s="37" t="s">
        <v>152</v>
      </c>
      <c r="J31" s="37" t="s">
        <v>156</v>
      </c>
      <c r="K31" s="39" t="s">
        <v>98</v>
      </c>
      <c r="L31" s="40" t="s">
        <v>154</v>
      </c>
      <c r="M31" s="39" t="s">
        <v>106</v>
      </c>
      <c r="N31" s="37"/>
      <c r="O31" s="36"/>
      <c r="P31" s="40"/>
      <c r="Q31" s="37"/>
      <c r="R31" s="36"/>
      <c r="S31" s="36" t="n">
        <v>952.12</v>
      </c>
      <c r="T31" s="42"/>
    </row>
    <row r="32" s="34" customFormat="true" ht="38.25" hidden="false" customHeight="false" outlineLevel="1" collapsed="false">
      <c r="B32" s="35" t="s">
        <v>157</v>
      </c>
      <c r="C32" s="35" t="s">
        <v>33</v>
      </c>
      <c r="D32" s="36" t="n">
        <v>203</v>
      </c>
      <c r="E32" s="36" t="n">
        <v>22595</v>
      </c>
      <c r="F32" s="43" t="s">
        <v>158</v>
      </c>
      <c r="G32" s="36" t="s">
        <v>159</v>
      </c>
      <c r="H32" s="44" t="s">
        <v>160</v>
      </c>
      <c r="I32" s="43" t="s">
        <v>161</v>
      </c>
      <c r="J32" s="43" t="s">
        <v>162</v>
      </c>
      <c r="K32" s="45" t="s">
        <v>98</v>
      </c>
      <c r="L32" s="48" t="s">
        <v>163</v>
      </c>
      <c r="M32" s="45" t="s">
        <v>164</v>
      </c>
      <c r="N32" s="43"/>
      <c r="O32" s="36"/>
      <c r="P32" s="46"/>
      <c r="Q32" s="43"/>
      <c r="R32" s="36"/>
      <c r="S32" s="36" t="n">
        <v>0</v>
      </c>
      <c r="T32" s="42"/>
    </row>
    <row r="33" s="34" customFormat="true" ht="38.25" hidden="false" customHeight="false" outlineLevel="1" collapsed="false">
      <c r="B33" s="35" t="s">
        <v>165</v>
      </c>
      <c r="C33" s="35" t="s">
        <v>33</v>
      </c>
      <c r="D33" s="36" t="n">
        <v>203</v>
      </c>
      <c r="E33" s="36" t="n">
        <v>23080</v>
      </c>
      <c r="F33" s="43" t="s">
        <v>131</v>
      </c>
      <c r="G33" s="36" t="s">
        <v>132</v>
      </c>
      <c r="H33" s="44" t="s">
        <v>160</v>
      </c>
      <c r="I33" s="43" t="s">
        <v>161</v>
      </c>
      <c r="J33" s="43" t="s">
        <v>166</v>
      </c>
      <c r="K33" s="45" t="s">
        <v>98</v>
      </c>
      <c r="L33" s="48" t="s">
        <v>167</v>
      </c>
      <c r="M33" s="45" t="s">
        <v>164</v>
      </c>
      <c r="N33" s="43"/>
      <c r="O33" s="36"/>
      <c r="P33" s="46"/>
      <c r="Q33" s="43"/>
      <c r="R33" s="36"/>
      <c r="S33" s="36" t="n">
        <v>1254.34</v>
      </c>
      <c r="T33" s="42"/>
    </row>
    <row r="34" s="34" customFormat="true" ht="38.25" hidden="false" customHeight="false" outlineLevel="1" collapsed="false">
      <c r="B34" s="35" t="s">
        <v>168</v>
      </c>
      <c r="C34" s="35" t="s">
        <v>33</v>
      </c>
      <c r="D34" s="36" t="n">
        <v>203</v>
      </c>
      <c r="E34" s="36" t="n">
        <v>23256</v>
      </c>
      <c r="F34" s="37" t="s">
        <v>169</v>
      </c>
      <c r="G34" s="36" t="s">
        <v>170</v>
      </c>
      <c r="H34" s="38" t="s">
        <v>171</v>
      </c>
      <c r="I34" s="37" t="s">
        <v>172</v>
      </c>
      <c r="J34" s="37" t="s">
        <v>166</v>
      </c>
      <c r="K34" s="39" t="s">
        <v>98</v>
      </c>
      <c r="L34" s="35" t="s">
        <v>173</v>
      </c>
      <c r="M34" s="39" t="s">
        <v>106</v>
      </c>
      <c r="N34" s="37"/>
      <c r="O34" s="36"/>
      <c r="P34" s="40"/>
      <c r="Q34" s="37"/>
      <c r="R34" s="36"/>
      <c r="S34" s="36" t="n">
        <v>193.54</v>
      </c>
      <c r="T34" s="42"/>
    </row>
    <row r="35" s="34" customFormat="true" ht="38.25" hidden="false" customHeight="false" outlineLevel="1" collapsed="false">
      <c r="B35" s="35" t="s">
        <v>174</v>
      </c>
      <c r="C35" s="35" t="s">
        <v>33</v>
      </c>
      <c r="D35" s="36" t="n">
        <v>203</v>
      </c>
      <c r="E35" s="36" t="n">
        <v>23310</v>
      </c>
      <c r="F35" s="36" t="s">
        <v>169</v>
      </c>
      <c r="G35" s="49" t="s">
        <v>175</v>
      </c>
      <c r="H35" s="38" t="s">
        <v>45</v>
      </c>
      <c r="I35" s="48" t="s">
        <v>46</v>
      </c>
      <c r="J35" s="37" t="s">
        <v>166</v>
      </c>
      <c r="K35" s="39" t="s">
        <v>98</v>
      </c>
      <c r="L35" s="35" t="s">
        <v>176</v>
      </c>
      <c r="M35" s="39" t="s">
        <v>106</v>
      </c>
      <c r="N35" s="49"/>
      <c r="O35" s="49"/>
      <c r="P35" s="49"/>
      <c r="Q35" s="49"/>
      <c r="R35" s="49"/>
      <c r="S35" s="50" t="n">
        <v>626.05</v>
      </c>
      <c r="T35" s="42"/>
    </row>
    <row r="36" s="34" customFormat="true" ht="12.75" hidden="false" customHeight="false" outlineLevel="1" collapsed="false">
      <c r="B36" s="35" t="s">
        <v>177</v>
      </c>
      <c r="C36" s="35" t="s">
        <v>33</v>
      </c>
      <c r="D36" s="36" t="n">
        <v>203</v>
      </c>
      <c r="E36" s="36" t="n">
        <v>7694</v>
      </c>
      <c r="F36" s="36" t="s">
        <v>178</v>
      </c>
      <c r="G36" s="49" t="s">
        <v>128</v>
      </c>
      <c r="H36" s="38" t="s">
        <v>53</v>
      </c>
      <c r="I36" s="48" t="s">
        <v>54</v>
      </c>
      <c r="J36" s="35" t="s">
        <v>179</v>
      </c>
      <c r="K36" s="49"/>
      <c r="L36" s="35" t="s">
        <v>179</v>
      </c>
      <c r="M36" s="39" t="s">
        <v>106</v>
      </c>
      <c r="N36" s="49"/>
      <c r="O36" s="49"/>
      <c r="P36" s="49"/>
      <c r="Q36" s="49"/>
      <c r="R36" s="49"/>
      <c r="S36" s="50" t="n">
        <v>1489</v>
      </c>
      <c r="T36" s="42"/>
    </row>
    <row r="37" s="34" customFormat="true" ht="38.25" hidden="false" customHeight="false" outlineLevel="1" collapsed="false">
      <c r="B37" s="35" t="s">
        <v>180</v>
      </c>
      <c r="C37" s="35" t="s">
        <v>33</v>
      </c>
      <c r="D37" s="36" t="n">
        <v>203</v>
      </c>
      <c r="E37" s="36" t="n">
        <v>23296</v>
      </c>
      <c r="F37" s="36" t="s">
        <v>169</v>
      </c>
      <c r="G37" s="49" t="s">
        <v>175</v>
      </c>
      <c r="H37" s="38" t="s">
        <v>53</v>
      </c>
      <c r="I37" s="48" t="s">
        <v>54</v>
      </c>
      <c r="J37" s="37" t="s">
        <v>166</v>
      </c>
      <c r="K37" s="39" t="s">
        <v>98</v>
      </c>
      <c r="L37" s="35" t="s">
        <v>179</v>
      </c>
      <c r="M37" s="39" t="s">
        <v>106</v>
      </c>
      <c r="N37" s="49"/>
      <c r="O37" s="49"/>
      <c r="P37" s="49"/>
      <c r="Q37" s="49"/>
      <c r="R37" s="49"/>
      <c r="S37" s="50" t="n">
        <v>626.05</v>
      </c>
      <c r="T37" s="42"/>
    </row>
    <row r="38" s="34" customFormat="true" ht="12.75" hidden="false" customHeight="false" outlineLevel="1" collapsed="false">
      <c r="B38" s="35" t="s">
        <v>181</v>
      </c>
      <c r="C38" s="35" t="s">
        <v>33</v>
      </c>
      <c r="D38" s="36" t="n">
        <v>203</v>
      </c>
      <c r="E38" s="36" t="n">
        <v>29946</v>
      </c>
      <c r="F38" s="36" t="s">
        <v>182</v>
      </c>
      <c r="G38" s="49" t="s">
        <v>183</v>
      </c>
      <c r="H38" s="38" t="s">
        <v>53</v>
      </c>
      <c r="I38" s="48" t="s">
        <v>54</v>
      </c>
      <c r="J38" s="35" t="s">
        <v>179</v>
      </c>
      <c r="K38" s="49"/>
      <c r="L38" s="35" t="s">
        <v>179</v>
      </c>
      <c r="M38" s="39" t="s">
        <v>106</v>
      </c>
      <c r="N38" s="49"/>
      <c r="O38" s="49"/>
      <c r="P38" s="49"/>
      <c r="Q38" s="49"/>
      <c r="R38" s="49"/>
      <c r="S38" s="50" t="n">
        <v>2345</v>
      </c>
      <c r="T38" s="42"/>
    </row>
    <row r="39" s="34" customFormat="true" ht="12.75" hidden="false" customHeight="false" outlineLevel="1" collapsed="false">
      <c r="B39" s="35" t="s">
        <v>184</v>
      </c>
      <c r="C39" s="35" t="s">
        <v>33</v>
      </c>
      <c r="D39" s="36" t="n">
        <v>203</v>
      </c>
      <c r="E39" s="36" t="n">
        <v>29961</v>
      </c>
      <c r="F39" s="36" t="s">
        <v>185</v>
      </c>
      <c r="G39" s="49" t="s">
        <v>186</v>
      </c>
      <c r="H39" s="38" t="s">
        <v>53</v>
      </c>
      <c r="I39" s="48" t="s">
        <v>54</v>
      </c>
      <c r="J39" s="35" t="s">
        <v>179</v>
      </c>
      <c r="K39" s="39" t="s">
        <v>98</v>
      </c>
      <c r="L39" s="35" t="s">
        <v>179</v>
      </c>
      <c r="M39" s="39" t="s">
        <v>106</v>
      </c>
      <c r="N39" s="49"/>
      <c r="O39" s="49"/>
      <c r="P39" s="49"/>
      <c r="Q39" s="49"/>
      <c r="R39" s="49"/>
      <c r="S39" s="50" t="n">
        <v>12070.1</v>
      </c>
      <c r="T39" s="42"/>
    </row>
    <row r="40" s="34" customFormat="true" ht="12.75" hidden="false" customHeight="false" outlineLevel="1" collapsed="false">
      <c r="B40" s="35" t="s">
        <v>187</v>
      </c>
      <c r="C40" s="35" t="s">
        <v>33</v>
      </c>
      <c r="D40" s="36" t="n">
        <v>203</v>
      </c>
      <c r="E40" s="36" t="n">
        <v>7725</v>
      </c>
      <c r="F40" s="36" t="s">
        <v>188</v>
      </c>
      <c r="G40" s="49" t="s">
        <v>189</v>
      </c>
      <c r="H40" s="44" t="s">
        <v>68</v>
      </c>
      <c r="I40" s="48" t="s">
        <v>69</v>
      </c>
      <c r="J40" s="35" t="s">
        <v>190</v>
      </c>
      <c r="K40" s="49" t="s">
        <v>191</v>
      </c>
      <c r="L40" s="35" t="s">
        <v>190</v>
      </c>
      <c r="M40" s="39" t="s">
        <v>106</v>
      </c>
      <c r="N40" s="49"/>
      <c r="O40" s="49"/>
      <c r="P40" s="49"/>
      <c r="Q40" s="49"/>
      <c r="R40" s="49"/>
      <c r="S40" s="50" t="n">
        <v>1820</v>
      </c>
      <c r="T40" s="42"/>
    </row>
    <row r="41" s="34" customFormat="true" ht="38.25" hidden="false" customHeight="false" outlineLevel="1" collapsed="false">
      <c r="B41" s="35" t="s">
        <v>192</v>
      </c>
      <c r="C41" s="35" t="s">
        <v>33</v>
      </c>
      <c r="D41" s="36" t="n">
        <v>203</v>
      </c>
      <c r="E41" s="36" t="n">
        <v>23320</v>
      </c>
      <c r="F41" s="36" t="s">
        <v>169</v>
      </c>
      <c r="G41" s="49" t="s">
        <v>193</v>
      </c>
      <c r="H41" s="44" t="s">
        <v>68</v>
      </c>
      <c r="I41" s="48" t="s">
        <v>69</v>
      </c>
      <c r="J41" s="37" t="s">
        <v>166</v>
      </c>
      <c r="K41" s="39" t="s">
        <v>98</v>
      </c>
      <c r="L41" s="35" t="s">
        <v>190</v>
      </c>
      <c r="M41" s="39" t="s">
        <v>106</v>
      </c>
      <c r="N41" s="49"/>
      <c r="O41" s="49"/>
      <c r="P41" s="49"/>
      <c r="Q41" s="49"/>
      <c r="R41" s="49"/>
      <c r="S41" s="50" t="n">
        <v>690.87</v>
      </c>
      <c r="T41" s="42"/>
    </row>
    <row r="42" s="34" customFormat="true" ht="38.25" hidden="false" customHeight="false" outlineLevel="1" collapsed="false">
      <c r="B42" s="35" t="s">
        <v>194</v>
      </c>
      <c r="C42" s="35" t="s">
        <v>33</v>
      </c>
      <c r="D42" s="36" t="n">
        <v>203</v>
      </c>
      <c r="E42" s="36" t="n">
        <v>23321</v>
      </c>
      <c r="F42" s="36" t="s">
        <v>169</v>
      </c>
      <c r="G42" s="49" t="s">
        <v>193</v>
      </c>
      <c r="H42" s="44" t="s">
        <v>68</v>
      </c>
      <c r="I42" s="48" t="s">
        <v>69</v>
      </c>
      <c r="J42" s="37" t="s">
        <v>166</v>
      </c>
      <c r="K42" s="39" t="s">
        <v>98</v>
      </c>
      <c r="L42" s="35" t="s">
        <v>190</v>
      </c>
      <c r="M42" s="39" t="s">
        <v>106</v>
      </c>
      <c r="N42" s="49"/>
      <c r="O42" s="49"/>
      <c r="P42" s="49"/>
      <c r="Q42" s="49"/>
      <c r="R42" s="49"/>
      <c r="S42" s="50" t="n">
        <v>690.87</v>
      </c>
      <c r="T42" s="42"/>
    </row>
    <row r="43" s="34" customFormat="true" ht="38.25" hidden="false" customHeight="false" outlineLevel="1" collapsed="false">
      <c r="B43" s="35" t="s">
        <v>195</v>
      </c>
      <c r="C43" s="35" t="s">
        <v>33</v>
      </c>
      <c r="D43" s="36" t="n">
        <v>203</v>
      </c>
      <c r="E43" s="36" t="n">
        <v>23339</v>
      </c>
      <c r="F43" s="36" t="s">
        <v>169</v>
      </c>
      <c r="G43" s="49" t="s">
        <v>193</v>
      </c>
      <c r="H43" s="49" t="s">
        <v>196</v>
      </c>
      <c r="I43" s="48" t="s">
        <v>197</v>
      </c>
      <c r="J43" s="37" t="s">
        <v>166</v>
      </c>
      <c r="K43" s="39" t="s">
        <v>98</v>
      </c>
      <c r="L43" s="35" t="s">
        <v>198</v>
      </c>
      <c r="M43" s="39" t="s">
        <v>106</v>
      </c>
      <c r="N43" s="49"/>
      <c r="O43" s="49"/>
      <c r="P43" s="49"/>
      <c r="Q43" s="49"/>
      <c r="R43" s="49"/>
      <c r="S43" s="50" t="n">
        <v>690.87</v>
      </c>
      <c r="T43" s="42"/>
    </row>
    <row r="44" s="34" customFormat="true" ht="12.75" hidden="false" customHeight="false" outlineLevel="1" collapsed="false">
      <c r="B44" s="35" t="s">
        <v>199</v>
      </c>
      <c r="C44" s="35" t="s">
        <v>33</v>
      </c>
      <c r="D44" s="36" t="n">
        <v>203</v>
      </c>
      <c r="E44" s="36" t="n">
        <v>13319</v>
      </c>
      <c r="F44" s="36" t="s">
        <v>113</v>
      </c>
      <c r="G44" s="49" t="s">
        <v>128</v>
      </c>
      <c r="H44" s="49" t="s">
        <v>151</v>
      </c>
      <c r="I44" s="48" t="s">
        <v>152</v>
      </c>
      <c r="J44" s="35" t="s">
        <v>200</v>
      </c>
      <c r="K44" s="39" t="s">
        <v>98</v>
      </c>
      <c r="L44" s="35" t="s">
        <v>200</v>
      </c>
      <c r="M44" s="39" t="s">
        <v>106</v>
      </c>
      <c r="N44" s="49"/>
      <c r="O44" s="49"/>
      <c r="P44" s="49"/>
      <c r="Q44" s="49"/>
      <c r="R44" s="49"/>
      <c r="S44" s="50" t="n">
        <v>0</v>
      </c>
      <c r="T44" s="42"/>
    </row>
    <row r="45" s="34" customFormat="true" ht="12.75" hidden="false" customHeight="false" outlineLevel="1" collapsed="false">
      <c r="B45" s="35" t="s">
        <v>201</v>
      </c>
      <c r="C45" s="35" t="s">
        <v>33</v>
      </c>
      <c r="D45" s="36" t="n">
        <v>203</v>
      </c>
      <c r="E45" s="36" t="n">
        <v>23313</v>
      </c>
      <c r="F45" s="36" t="s">
        <v>202</v>
      </c>
      <c r="G45" s="49" t="s">
        <v>203</v>
      </c>
      <c r="H45" s="49" t="s">
        <v>151</v>
      </c>
      <c r="I45" s="48" t="s">
        <v>152</v>
      </c>
      <c r="J45" s="35" t="s">
        <v>200</v>
      </c>
      <c r="K45" s="39" t="s">
        <v>98</v>
      </c>
      <c r="L45" s="35" t="s">
        <v>200</v>
      </c>
      <c r="M45" s="39" t="s">
        <v>106</v>
      </c>
      <c r="N45" s="49"/>
      <c r="O45" s="49"/>
      <c r="P45" s="49"/>
      <c r="Q45" s="49"/>
      <c r="R45" s="49"/>
      <c r="S45" s="50" t="n">
        <v>4436.58</v>
      </c>
      <c r="T45" s="42"/>
    </row>
    <row r="46" s="34" customFormat="true" ht="12.75" hidden="false" customHeight="false" outlineLevel="1" collapsed="false">
      <c r="B46" s="35" t="s">
        <v>204</v>
      </c>
      <c r="C46" s="35" t="s">
        <v>33</v>
      </c>
      <c r="D46" s="36" t="n">
        <v>203</v>
      </c>
      <c r="E46" s="36" t="n">
        <v>30010</v>
      </c>
      <c r="F46" s="36" t="s">
        <v>205</v>
      </c>
      <c r="G46" s="49" t="s">
        <v>206</v>
      </c>
      <c r="H46" s="49" t="s">
        <v>151</v>
      </c>
      <c r="I46" s="48" t="s">
        <v>152</v>
      </c>
      <c r="J46" s="35" t="s">
        <v>200</v>
      </c>
      <c r="K46" s="49" t="s">
        <v>191</v>
      </c>
      <c r="L46" s="35" t="s">
        <v>200</v>
      </c>
      <c r="M46" s="39" t="s">
        <v>106</v>
      </c>
      <c r="N46" s="49"/>
      <c r="O46" s="49"/>
      <c r="P46" s="49"/>
      <c r="Q46" s="49"/>
      <c r="R46" s="49"/>
      <c r="S46" s="50" t="n">
        <v>2822.66</v>
      </c>
      <c r="T46" s="42"/>
    </row>
    <row r="47" s="34" customFormat="true" ht="38.25" hidden="false" customHeight="false" outlineLevel="1" collapsed="false">
      <c r="B47" s="35" t="s">
        <v>207</v>
      </c>
      <c r="C47" s="35" t="s">
        <v>33</v>
      </c>
      <c r="D47" s="36" t="n">
        <v>203</v>
      </c>
      <c r="E47" s="36" t="n">
        <v>23260</v>
      </c>
      <c r="F47" s="36" t="s">
        <v>169</v>
      </c>
      <c r="G47" s="49" t="s">
        <v>208</v>
      </c>
      <c r="H47" s="49" t="s">
        <v>171</v>
      </c>
      <c r="I47" s="48" t="s">
        <v>172</v>
      </c>
      <c r="J47" s="37" t="s">
        <v>166</v>
      </c>
      <c r="K47" s="39" t="s">
        <v>98</v>
      </c>
      <c r="L47" s="35" t="s">
        <v>209</v>
      </c>
      <c r="M47" s="39" t="s">
        <v>106</v>
      </c>
      <c r="N47" s="49"/>
      <c r="O47" s="49"/>
      <c r="P47" s="49"/>
      <c r="Q47" s="49"/>
      <c r="R47" s="49"/>
      <c r="S47" s="50" t="n">
        <v>193.54</v>
      </c>
      <c r="T47" s="42"/>
    </row>
    <row r="48" s="34" customFormat="true" ht="25.5" hidden="false" customHeight="false" outlineLevel="1" collapsed="false">
      <c r="B48" s="35" t="s">
        <v>210</v>
      </c>
      <c r="C48" s="35" t="s">
        <v>33</v>
      </c>
      <c r="D48" s="36" t="n">
        <v>203</v>
      </c>
      <c r="E48" s="36" t="n">
        <v>23312</v>
      </c>
      <c r="F48" s="36" t="s">
        <v>211</v>
      </c>
      <c r="G48" s="49" t="s">
        <v>212</v>
      </c>
      <c r="H48" s="49" t="s">
        <v>171</v>
      </c>
      <c r="I48" s="48" t="s">
        <v>172</v>
      </c>
      <c r="J48" s="35" t="s">
        <v>209</v>
      </c>
      <c r="K48" s="39" t="s">
        <v>98</v>
      </c>
      <c r="L48" s="35" t="s">
        <v>209</v>
      </c>
      <c r="M48" s="39" t="s">
        <v>106</v>
      </c>
      <c r="N48" s="49"/>
      <c r="O48" s="49"/>
      <c r="P48" s="49"/>
      <c r="Q48" s="49"/>
      <c r="R48" s="49"/>
      <c r="S48" s="50" t="n">
        <v>2930.2</v>
      </c>
      <c r="T48" s="42"/>
    </row>
    <row r="49" s="34" customFormat="true" ht="38.25" hidden="false" customHeight="false" outlineLevel="1" collapsed="false">
      <c r="B49" s="51" t="s">
        <v>213</v>
      </c>
      <c r="C49" s="51" t="s">
        <v>33</v>
      </c>
      <c r="D49" s="41" t="n">
        <v>203</v>
      </c>
      <c r="E49" s="41" t="n">
        <v>23311</v>
      </c>
      <c r="F49" s="41" t="s">
        <v>214</v>
      </c>
      <c r="G49" s="52" t="s">
        <v>175</v>
      </c>
      <c r="H49" s="52" t="s">
        <v>215</v>
      </c>
      <c r="I49" s="53" t="s">
        <v>216</v>
      </c>
      <c r="J49" s="54" t="s">
        <v>166</v>
      </c>
      <c r="K49" s="55" t="s">
        <v>98</v>
      </c>
      <c r="L49" s="51" t="s">
        <v>217</v>
      </c>
      <c r="M49" s="55" t="s">
        <v>106</v>
      </c>
      <c r="N49" s="52"/>
      <c r="O49" s="52"/>
      <c r="P49" s="52"/>
      <c r="Q49" s="52"/>
      <c r="R49" s="52"/>
      <c r="S49" s="56" t="n">
        <v>625.91</v>
      </c>
      <c r="T49" s="42"/>
    </row>
    <row r="50" s="34" customFormat="true" ht="38.25" hidden="false" customHeight="false" outlineLevel="1" collapsed="false">
      <c r="B50" s="51" t="s">
        <v>218</v>
      </c>
      <c r="C50" s="51" t="s">
        <v>33</v>
      </c>
      <c r="D50" s="41" t="n">
        <v>204</v>
      </c>
      <c r="E50" s="41" t="n">
        <v>1782</v>
      </c>
      <c r="F50" s="54" t="s">
        <v>219</v>
      </c>
      <c r="G50" s="57" t="s">
        <v>220</v>
      </c>
      <c r="H50" s="57" t="s">
        <v>88</v>
      </c>
      <c r="I50" s="54" t="s">
        <v>96</v>
      </c>
      <c r="J50" s="54" t="s">
        <v>221</v>
      </c>
      <c r="K50" s="55" t="s">
        <v>222</v>
      </c>
      <c r="L50" s="58" t="s">
        <v>223</v>
      </c>
      <c r="M50" s="55" t="s">
        <v>224</v>
      </c>
      <c r="N50" s="54"/>
      <c r="O50" s="41"/>
      <c r="P50" s="58"/>
      <c r="Q50" s="54"/>
      <c r="R50" s="41"/>
      <c r="S50" s="50" t="n">
        <v>321.52</v>
      </c>
      <c r="T50" s="42"/>
    </row>
    <row r="51" s="34" customFormat="true" ht="76.5" hidden="false" customHeight="false" outlineLevel="1" collapsed="false">
      <c r="B51" s="51" t="s">
        <v>225</v>
      </c>
      <c r="C51" s="51" t="s">
        <v>33</v>
      </c>
      <c r="D51" s="41" t="n">
        <v>204</v>
      </c>
      <c r="E51" s="41" t="n">
        <v>3278</v>
      </c>
      <c r="F51" s="54" t="s">
        <v>226</v>
      </c>
      <c r="G51" s="57" t="s">
        <v>227</v>
      </c>
      <c r="H51" s="57" t="s">
        <v>88</v>
      </c>
      <c r="I51" s="54" t="s">
        <v>96</v>
      </c>
      <c r="J51" s="54" t="s">
        <v>228</v>
      </c>
      <c r="K51" s="55" t="s">
        <v>229</v>
      </c>
      <c r="L51" s="58" t="s">
        <v>230</v>
      </c>
      <c r="M51" s="55" t="s">
        <v>231</v>
      </c>
      <c r="N51" s="54" t="s">
        <v>232</v>
      </c>
      <c r="O51" s="41"/>
      <c r="P51" s="51" t="s">
        <v>233</v>
      </c>
      <c r="Q51" s="54"/>
      <c r="R51" s="41"/>
      <c r="S51" s="50" t="n">
        <v>120.23</v>
      </c>
      <c r="T51" s="42"/>
    </row>
    <row r="52" s="34" customFormat="true" ht="25.5" hidden="false" customHeight="false" outlineLevel="1" collapsed="false">
      <c r="B52" s="51"/>
      <c r="C52" s="51" t="s">
        <v>33</v>
      </c>
      <c r="D52" s="41" t="n">
        <v>204</v>
      </c>
      <c r="E52" s="41" t="n">
        <v>3279</v>
      </c>
      <c r="F52" s="54" t="s">
        <v>226</v>
      </c>
      <c r="G52" s="57" t="s">
        <v>234</v>
      </c>
      <c r="H52" s="57" t="s">
        <v>88</v>
      </c>
      <c r="I52" s="54" t="s">
        <v>96</v>
      </c>
      <c r="J52" s="54" t="s">
        <v>235</v>
      </c>
      <c r="K52" s="55" t="s">
        <v>236</v>
      </c>
      <c r="L52" s="58" t="s">
        <v>237</v>
      </c>
      <c r="M52" s="55" t="s">
        <v>164</v>
      </c>
      <c r="N52" s="54" t="s">
        <v>238</v>
      </c>
      <c r="O52" s="41"/>
      <c r="P52" s="58" t="n">
        <v>200</v>
      </c>
      <c r="Q52" s="54"/>
      <c r="R52" s="41" t="n">
        <v>1092.95</v>
      </c>
      <c r="S52" s="41"/>
      <c r="T52" s="42"/>
    </row>
    <row r="53" s="34" customFormat="true" ht="25.5" hidden="false" customHeight="false" outlineLevel="1" collapsed="false">
      <c r="B53" s="51" t="s">
        <v>239</v>
      </c>
      <c r="C53" s="51" t="s">
        <v>33</v>
      </c>
      <c r="D53" s="41" t="n">
        <v>204</v>
      </c>
      <c r="E53" s="41" t="n">
        <v>3280</v>
      </c>
      <c r="F53" s="54" t="s">
        <v>226</v>
      </c>
      <c r="G53" s="57" t="s">
        <v>240</v>
      </c>
      <c r="H53" s="57" t="s">
        <v>88</v>
      </c>
      <c r="I53" s="54" t="s">
        <v>96</v>
      </c>
      <c r="J53" s="54" t="s">
        <v>235</v>
      </c>
      <c r="K53" s="55" t="s">
        <v>236</v>
      </c>
      <c r="L53" s="58" t="s">
        <v>241</v>
      </c>
      <c r="M53" s="55" t="s">
        <v>164</v>
      </c>
      <c r="N53" s="54" t="s">
        <v>242</v>
      </c>
      <c r="O53" s="41"/>
      <c r="P53" s="58" t="n">
        <v>150</v>
      </c>
      <c r="Q53" s="54"/>
      <c r="R53" s="41" t="n">
        <v>625.7</v>
      </c>
      <c r="S53" s="41"/>
      <c r="T53" s="42"/>
    </row>
    <row r="54" s="34" customFormat="true" ht="25.5" hidden="false" customHeight="false" outlineLevel="1" collapsed="false">
      <c r="B54" s="35" t="s">
        <v>243</v>
      </c>
      <c r="C54" s="35" t="s">
        <v>33</v>
      </c>
      <c r="D54" s="36" t="n">
        <v>204</v>
      </c>
      <c r="E54" s="36" t="n">
        <v>3281</v>
      </c>
      <c r="F54" s="37" t="s">
        <v>226</v>
      </c>
      <c r="G54" s="38" t="s">
        <v>244</v>
      </c>
      <c r="H54" s="38" t="s">
        <v>88</v>
      </c>
      <c r="I54" s="37" t="s">
        <v>96</v>
      </c>
      <c r="J54" s="37" t="s">
        <v>245</v>
      </c>
      <c r="K54" s="39" t="s">
        <v>236</v>
      </c>
      <c r="L54" s="40" t="s">
        <v>246</v>
      </c>
      <c r="M54" s="39" t="s">
        <v>164</v>
      </c>
      <c r="N54" s="37" t="s">
        <v>247</v>
      </c>
      <c r="O54" s="36"/>
      <c r="P54" s="40" t="n">
        <v>125</v>
      </c>
      <c r="Q54" s="37"/>
      <c r="R54" s="36" t="n">
        <v>327.58</v>
      </c>
      <c r="S54" s="36"/>
      <c r="T54" s="42"/>
    </row>
    <row r="55" s="34" customFormat="true" ht="38.25" hidden="false" customHeight="false" outlineLevel="1" collapsed="false">
      <c r="B55" s="35" t="s">
        <v>248</v>
      </c>
      <c r="C55" s="35" t="s">
        <v>33</v>
      </c>
      <c r="D55" s="36" t="n">
        <v>204</v>
      </c>
      <c r="E55" s="36" t="n">
        <v>3468</v>
      </c>
      <c r="F55" s="37" t="s">
        <v>249</v>
      </c>
      <c r="G55" s="38" t="s">
        <v>234</v>
      </c>
      <c r="H55" s="38" t="s">
        <v>88</v>
      </c>
      <c r="I55" s="37" t="s">
        <v>96</v>
      </c>
      <c r="J55" s="37" t="s">
        <v>250</v>
      </c>
      <c r="K55" s="39" t="s">
        <v>251</v>
      </c>
      <c r="L55" s="40" t="s">
        <v>252</v>
      </c>
      <c r="M55" s="39" t="s">
        <v>253</v>
      </c>
      <c r="N55" s="37" t="s">
        <v>254</v>
      </c>
      <c r="O55" s="36"/>
      <c r="P55" s="40" t="s">
        <v>255</v>
      </c>
      <c r="Q55" s="37"/>
      <c r="R55" s="36"/>
      <c r="S55" s="36" t="n">
        <v>8.22</v>
      </c>
      <c r="T55" s="42"/>
    </row>
    <row r="56" s="34" customFormat="true" ht="25.5" hidden="false" customHeight="false" outlineLevel="1" collapsed="false">
      <c r="B56" s="35" t="s">
        <v>256</v>
      </c>
      <c r="C56" s="35" t="s">
        <v>33</v>
      </c>
      <c r="D56" s="36" t="n">
        <v>204</v>
      </c>
      <c r="E56" s="36" t="n">
        <v>3469</v>
      </c>
      <c r="F56" s="37" t="s">
        <v>249</v>
      </c>
      <c r="G56" s="38" t="s">
        <v>234</v>
      </c>
      <c r="H56" s="38" t="s">
        <v>88</v>
      </c>
      <c r="I56" s="37" t="s">
        <v>96</v>
      </c>
      <c r="J56" s="37" t="s">
        <v>250</v>
      </c>
      <c r="K56" s="39" t="s">
        <v>251</v>
      </c>
      <c r="L56" s="40" t="s">
        <v>257</v>
      </c>
      <c r="M56" s="39" t="s">
        <v>253</v>
      </c>
      <c r="N56" s="37" t="s">
        <v>258</v>
      </c>
      <c r="O56" s="36"/>
      <c r="P56" s="40" t="s">
        <v>259</v>
      </c>
      <c r="Q56" s="37"/>
      <c r="R56" s="36"/>
      <c r="S56" s="36" t="n">
        <v>214.68</v>
      </c>
      <c r="T56" s="42"/>
    </row>
    <row r="57" s="34" customFormat="true" ht="25.5" hidden="false" customHeight="false" outlineLevel="1" collapsed="false">
      <c r="B57" s="35" t="s">
        <v>260</v>
      </c>
      <c r="C57" s="35" t="s">
        <v>33</v>
      </c>
      <c r="D57" s="36" t="n">
        <v>204</v>
      </c>
      <c r="E57" s="36" t="n">
        <v>3470</v>
      </c>
      <c r="F57" s="37" t="s">
        <v>249</v>
      </c>
      <c r="G57" s="38" t="s">
        <v>234</v>
      </c>
      <c r="H57" s="38" t="s">
        <v>88</v>
      </c>
      <c r="I57" s="37" t="s">
        <v>96</v>
      </c>
      <c r="J57" s="37" t="s">
        <v>250</v>
      </c>
      <c r="K57" s="39" t="s">
        <v>251</v>
      </c>
      <c r="L57" s="40" t="s">
        <v>261</v>
      </c>
      <c r="M57" s="39" t="s">
        <v>253</v>
      </c>
      <c r="N57" s="37" t="s">
        <v>262</v>
      </c>
      <c r="O57" s="36"/>
      <c r="P57" s="40" t="s">
        <v>263</v>
      </c>
      <c r="Q57" s="37"/>
      <c r="R57" s="36"/>
      <c r="S57" s="36" t="n">
        <v>951.35</v>
      </c>
      <c r="T57" s="42"/>
    </row>
    <row r="58" s="34" customFormat="true" ht="25.5" hidden="false" customHeight="false" outlineLevel="1" collapsed="false">
      <c r="B58" s="35" t="s">
        <v>264</v>
      </c>
      <c r="C58" s="35" t="s">
        <v>33</v>
      </c>
      <c r="D58" s="36" t="n">
        <v>204</v>
      </c>
      <c r="E58" s="36" t="n">
        <v>3471</v>
      </c>
      <c r="F58" s="37" t="s">
        <v>249</v>
      </c>
      <c r="G58" s="38" t="s">
        <v>234</v>
      </c>
      <c r="H58" s="38" t="s">
        <v>88</v>
      </c>
      <c r="I58" s="37" t="s">
        <v>96</v>
      </c>
      <c r="J58" s="37" t="s">
        <v>250</v>
      </c>
      <c r="K58" s="39" t="s">
        <v>251</v>
      </c>
      <c r="L58" s="40" t="s">
        <v>265</v>
      </c>
      <c r="M58" s="39" t="s">
        <v>164</v>
      </c>
      <c r="N58" s="37" t="s">
        <v>266</v>
      </c>
      <c r="O58" s="36"/>
      <c r="P58" s="40" t="s">
        <v>267</v>
      </c>
      <c r="Q58" s="37"/>
      <c r="R58" s="36"/>
      <c r="S58" s="36" t="n">
        <v>143.95</v>
      </c>
      <c r="T58" s="42"/>
    </row>
    <row r="59" s="34" customFormat="true" ht="25.5" hidden="false" customHeight="false" outlineLevel="1" collapsed="false">
      <c r="B59" s="35" t="s">
        <v>268</v>
      </c>
      <c r="C59" s="35" t="s">
        <v>33</v>
      </c>
      <c r="D59" s="36" t="n">
        <v>204</v>
      </c>
      <c r="E59" s="36" t="n">
        <v>3472</v>
      </c>
      <c r="F59" s="37" t="s">
        <v>249</v>
      </c>
      <c r="G59" s="38" t="s">
        <v>234</v>
      </c>
      <c r="H59" s="38" t="s">
        <v>88</v>
      </c>
      <c r="I59" s="37" t="s">
        <v>96</v>
      </c>
      <c r="J59" s="37" t="s">
        <v>250</v>
      </c>
      <c r="K59" s="39" t="s">
        <v>251</v>
      </c>
      <c r="L59" s="40" t="s">
        <v>269</v>
      </c>
      <c r="M59" s="39" t="s">
        <v>164</v>
      </c>
      <c r="N59" s="37" t="s">
        <v>270</v>
      </c>
      <c r="O59" s="36"/>
      <c r="P59" s="40" t="s">
        <v>271</v>
      </c>
      <c r="Q59" s="37"/>
      <c r="R59" s="36"/>
      <c r="S59" s="36" t="n">
        <v>0</v>
      </c>
      <c r="T59" s="42"/>
    </row>
    <row r="60" s="34" customFormat="true" ht="25.5" hidden="false" customHeight="false" outlineLevel="1" collapsed="false">
      <c r="B60" s="35" t="s">
        <v>272</v>
      </c>
      <c r="C60" s="35" t="s">
        <v>33</v>
      </c>
      <c r="D60" s="36" t="n">
        <v>204</v>
      </c>
      <c r="E60" s="36" t="n">
        <v>3473</v>
      </c>
      <c r="F60" s="37" t="s">
        <v>249</v>
      </c>
      <c r="G60" s="38" t="s">
        <v>234</v>
      </c>
      <c r="H60" s="38" t="s">
        <v>88</v>
      </c>
      <c r="I60" s="37" t="s">
        <v>96</v>
      </c>
      <c r="J60" s="37" t="s">
        <v>250</v>
      </c>
      <c r="K60" s="39" t="s">
        <v>251</v>
      </c>
      <c r="L60" s="40" t="s">
        <v>273</v>
      </c>
      <c r="M60" s="39" t="s">
        <v>164</v>
      </c>
      <c r="N60" s="37" t="s">
        <v>274</v>
      </c>
      <c r="O60" s="36"/>
      <c r="P60" s="40" t="s">
        <v>275</v>
      </c>
      <c r="Q60" s="37"/>
      <c r="R60" s="36"/>
      <c r="S60" s="36" t="n">
        <v>0</v>
      </c>
      <c r="T60" s="42"/>
    </row>
    <row r="61" s="34" customFormat="true" ht="25.5" hidden="false" customHeight="false" outlineLevel="1" collapsed="false">
      <c r="B61" s="35" t="s">
        <v>276</v>
      </c>
      <c r="C61" s="35" t="s">
        <v>33</v>
      </c>
      <c r="D61" s="36" t="n">
        <v>204</v>
      </c>
      <c r="E61" s="36" t="n">
        <v>3563</v>
      </c>
      <c r="F61" s="37" t="s">
        <v>277</v>
      </c>
      <c r="G61" s="38" t="s">
        <v>278</v>
      </c>
      <c r="H61" s="38" t="s">
        <v>88</v>
      </c>
      <c r="I61" s="37" t="s">
        <v>96</v>
      </c>
      <c r="J61" s="37" t="s">
        <v>250</v>
      </c>
      <c r="K61" s="39" t="s">
        <v>251</v>
      </c>
      <c r="L61" s="40" t="s">
        <v>279</v>
      </c>
      <c r="M61" s="39" t="s">
        <v>280</v>
      </c>
      <c r="N61" s="37" t="s">
        <v>281</v>
      </c>
      <c r="O61" s="36"/>
      <c r="P61" s="40" t="s">
        <v>282</v>
      </c>
      <c r="Q61" s="37"/>
      <c r="R61" s="36"/>
      <c r="S61" s="36" t="n">
        <v>188.54</v>
      </c>
      <c r="T61" s="42"/>
    </row>
    <row r="62" s="34" customFormat="true" ht="25.5" hidden="false" customHeight="false" outlineLevel="1" collapsed="false">
      <c r="B62" s="35" t="s">
        <v>283</v>
      </c>
      <c r="C62" s="35" t="s">
        <v>33</v>
      </c>
      <c r="D62" s="36" t="n">
        <v>204</v>
      </c>
      <c r="E62" s="36" t="n">
        <v>20747</v>
      </c>
      <c r="F62" s="37" t="s">
        <v>284</v>
      </c>
      <c r="G62" s="36" t="s">
        <v>285</v>
      </c>
      <c r="H62" s="38" t="s">
        <v>88</v>
      </c>
      <c r="I62" s="37" t="s">
        <v>96</v>
      </c>
      <c r="J62" s="37" t="s">
        <v>250</v>
      </c>
      <c r="K62" s="39" t="s">
        <v>251</v>
      </c>
      <c r="L62" s="40" t="s">
        <v>286</v>
      </c>
      <c r="M62" s="39" t="s">
        <v>280</v>
      </c>
      <c r="N62" s="37" t="s">
        <v>287</v>
      </c>
      <c r="O62" s="36"/>
      <c r="P62" s="40" t="s">
        <v>288</v>
      </c>
      <c r="Q62" s="37"/>
      <c r="R62" s="36"/>
      <c r="S62" s="36" t="n">
        <v>2815.41</v>
      </c>
      <c r="T62" s="42"/>
    </row>
    <row r="63" s="34" customFormat="true" ht="51" hidden="false" customHeight="false" outlineLevel="1" collapsed="false">
      <c r="B63" s="35" t="s">
        <v>289</v>
      </c>
      <c r="C63" s="35" t="s">
        <v>33</v>
      </c>
      <c r="D63" s="36" t="n">
        <v>204</v>
      </c>
      <c r="E63" s="36" t="n">
        <v>832</v>
      </c>
      <c r="F63" s="37" t="s">
        <v>290</v>
      </c>
      <c r="G63" s="38" t="s">
        <v>291</v>
      </c>
      <c r="H63" s="38" t="s">
        <v>45</v>
      </c>
      <c r="I63" s="37" t="s">
        <v>46</v>
      </c>
      <c r="J63" s="37" t="s">
        <v>176</v>
      </c>
      <c r="K63" s="39" t="s">
        <v>292</v>
      </c>
      <c r="L63" s="40" t="s">
        <v>293</v>
      </c>
      <c r="M63" s="39" t="s">
        <v>224</v>
      </c>
      <c r="N63" s="37"/>
      <c r="O63" s="36"/>
      <c r="P63" s="40"/>
      <c r="Q63" s="37"/>
      <c r="R63" s="36"/>
      <c r="S63" s="36" t="n">
        <v>0</v>
      </c>
      <c r="T63" s="42"/>
    </row>
    <row r="64" s="34" customFormat="true" ht="51" hidden="false" customHeight="false" outlineLevel="1" collapsed="false">
      <c r="B64" s="35" t="s">
        <v>294</v>
      </c>
      <c r="C64" s="35" t="s">
        <v>33</v>
      </c>
      <c r="D64" s="36" t="n">
        <v>204</v>
      </c>
      <c r="E64" s="36" t="n">
        <v>1783</v>
      </c>
      <c r="F64" s="37" t="s">
        <v>295</v>
      </c>
      <c r="G64" s="38" t="s">
        <v>296</v>
      </c>
      <c r="H64" s="38" t="s">
        <v>45</v>
      </c>
      <c r="I64" s="37" t="s">
        <v>46</v>
      </c>
      <c r="J64" s="37" t="s">
        <v>297</v>
      </c>
      <c r="K64" s="39" t="s">
        <v>298</v>
      </c>
      <c r="L64" s="40" t="s">
        <v>299</v>
      </c>
      <c r="M64" s="39" t="s">
        <v>224</v>
      </c>
      <c r="N64" s="37"/>
      <c r="O64" s="36"/>
      <c r="P64" s="40"/>
      <c r="Q64" s="37"/>
      <c r="R64" s="36"/>
      <c r="S64" s="36" t="n">
        <v>9546.41</v>
      </c>
      <c r="T64" s="42"/>
    </row>
    <row r="65" s="34" customFormat="true" ht="51" hidden="false" customHeight="false" outlineLevel="1" collapsed="false">
      <c r="B65" s="35" t="s">
        <v>300</v>
      </c>
      <c r="C65" s="35" t="s">
        <v>33</v>
      </c>
      <c r="D65" s="36" t="n">
        <v>204</v>
      </c>
      <c r="E65" s="36" t="n">
        <v>1784</v>
      </c>
      <c r="F65" s="37" t="s">
        <v>295</v>
      </c>
      <c r="G65" s="38" t="s">
        <v>296</v>
      </c>
      <c r="H65" s="38" t="s">
        <v>45</v>
      </c>
      <c r="I65" s="37" t="s">
        <v>46</v>
      </c>
      <c r="J65" s="39" t="s">
        <v>301</v>
      </c>
      <c r="K65" s="39" t="s">
        <v>302</v>
      </c>
      <c r="L65" s="40" t="s">
        <v>299</v>
      </c>
      <c r="M65" s="39"/>
      <c r="N65" s="37"/>
      <c r="O65" s="36"/>
      <c r="P65" s="40"/>
      <c r="Q65" s="37"/>
      <c r="R65" s="36"/>
      <c r="S65" s="36" t="n">
        <v>2.66</v>
      </c>
      <c r="T65" s="42"/>
    </row>
    <row r="66" s="34" customFormat="true" ht="25.5" hidden="false" customHeight="false" outlineLevel="1" collapsed="false">
      <c r="B66" s="35" t="s">
        <v>303</v>
      </c>
      <c r="C66" s="35" t="s">
        <v>33</v>
      </c>
      <c r="D66" s="36" t="n">
        <v>204</v>
      </c>
      <c r="E66" s="36" t="n">
        <v>1785</v>
      </c>
      <c r="F66" s="37" t="s">
        <v>304</v>
      </c>
      <c r="G66" s="38" t="s">
        <v>44</v>
      </c>
      <c r="H66" s="38" t="s">
        <v>45</v>
      </c>
      <c r="I66" s="37" t="s">
        <v>46</v>
      </c>
      <c r="J66" s="37" t="s">
        <v>305</v>
      </c>
      <c r="K66" s="39" t="s">
        <v>222</v>
      </c>
      <c r="L66" s="40" t="s">
        <v>306</v>
      </c>
      <c r="M66" s="39" t="s">
        <v>224</v>
      </c>
      <c r="N66" s="37"/>
      <c r="O66" s="36"/>
      <c r="P66" s="40"/>
      <c r="Q66" s="37"/>
      <c r="R66" s="36"/>
      <c r="S66" s="36" t="n">
        <v>40.09</v>
      </c>
      <c r="T66" s="42"/>
    </row>
    <row r="67" s="34" customFormat="true" ht="89.25" hidden="false" customHeight="false" outlineLevel="1" collapsed="false">
      <c r="B67" s="35" t="s">
        <v>307</v>
      </c>
      <c r="C67" s="35" t="s">
        <v>33</v>
      </c>
      <c r="D67" s="36" t="n">
        <v>204</v>
      </c>
      <c r="E67" s="36" t="n">
        <v>3328</v>
      </c>
      <c r="F67" s="37" t="s">
        <v>308</v>
      </c>
      <c r="G67" s="38" t="s">
        <v>309</v>
      </c>
      <c r="H67" s="38" t="s">
        <v>45</v>
      </c>
      <c r="I67" s="37" t="s">
        <v>46</v>
      </c>
      <c r="J67" s="37" t="s">
        <v>310</v>
      </c>
      <c r="K67" s="39" t="s">
        <v>236</v>
      </c>
      <c r="L67" s="40" t="s">
        <v>311</v>
      </c>
      <c r="M67" s="39" t="s">
        <v>164</v>
      </c>
      <c r="N67" s="37" t="s">
        <v>312</v>
      </c>
      <c r="O67" s="36"/>
      <c r="P67" s="40" t="n">
        <v>90</v>
      </c>
      <c r="Q67" s="37"/>
      <c r="R67" s="36"/>
      <c r="S67" s="36" t="n">
        <v>202.16</v>
      </c>
      <c r="T67" s="42"/>
    </row>
    <row r="68" s="34" customFormat="true" ht="140.25" hidden="false" customHeight="false" outlineLevel="1" collapsed="false">
      <c r="B68" s="35" t="s">
        <v>313</v>
      </c>
      <c r="C68" s="35" t="s">
        <v>33</v>
      </c>
      <c r="D68" s="36" t="n">
        <v>204</v>
      </c>
      <c r="E68" s="36" t="n">
        <v>3554</v>
      </c>
      <c r="F68" s="37" t="s">
        <v>314</v>
      </c>
      <c r="G68" s="38" t="s">
        <v>315</v>
      </c>
      <c r="H68" s="38" t="s">
        <v>45</v>
      </c>
      <c r="I68" s="37" t="s">
        <v>46</v>
      </c>
      <c r="J68" s="37" t="s">
        <v>316</v>
      </c>
      <c r="K68" s="39" t="s">
        <v>251</v>
      </c>
      <c r="L68" s="40" t="s">
        <v>317</v>
      </c>
      <c r="M68" s="39" t="s">
        <v>164</v>
      </c>
      <c r="N68" s="37" t="s">
        <v>318</v>
      </c>
      <c r="O68" s="36"/>
      <c r="P68" s="40" t="s">
        <v>319</v>
      </c>
      <c r="Q68" s="37"/>
      <c r="R68" s="36"/>
      <c r="S68" s="36" t="n">
        <v>438.85</v>
      </c>
      <c r="T68" s="42"/>
    </row>
    <row r="69" s="34" customFormat="true" ht="25.5" hidden="false" customHeight="false" outlineLevel="1" collapsed="false">
      <c r="B69" s="35" t="s">
        <v>320</v>
      </c>
      <c r="C69" s="35" t="s">
        <v>33</v>
      </c>
      <c r="D69" s="36" t="n">
        <v>204</v>
      </c>
      <c r="E69" s="36" t="n">
        <v>3555</v>
      </c>
      <c r="F69" s="37" t="s">
        <v>314</v>
      </c>
      <c r="G69" s="38" t="s">
        <v>321</v>
      </c>
      <c r="H69" s="38" t="s">
        <v>45</v>
      </c>
      <c r="I69" s="37" t="s">
        <v>46</v>
      </c>
      <c r="J69" s="37" t="s">
        <v>316</v>
      </c>
      <c r="K69" s="39" t="s">
        <v>251</v>
      </c>
      <c r="L69" s="40" t="s">
        <v>322</v>
      </c>
      <c r="M69" s="39" t="s">
        <v>323</v>
      </c>
      <c r="N69" s="37" t="s">
        <v>324</v>
      </c>
      <c r="O69" s="36"/>
      <c r="P69" s="40" t="s">
        <v>259</v>
      </c>
      <c r="Q69" s="37"/>
      <c r="R69" s="36"/>
      <c r="S69" s="36" t="n">
        <v>467.38</v>
      </c>
      <c r="T69" s="42"/>
    </row>
    <row r="70" s="34" customFormat="true" ht="38.25" hidden="false" customHeight="false" outlineLevel="1" collapsed="false">
      <c r="B70" s="35" t="s">
        <v>325</v>
      </c>
      <c r="C70" s="35" t="s">
        <v>33</v>
      </c>
      <c r="D70" s="36" t="n">
        <v>204</v>
      </c>
      <c r="E70" s="36" t="n">
        <v>3556</v>
      </c>
      <c r="F70" s="37" t="s">
        <v>314</v>
      </c>
      <c r="G70" s="38" t="s">
        <v>326</v>
      </c>
      <c r="H70" s="38" t="s">
        <v>45</v>
      </c>
      <c r="I70" s="37" t="s">
        <v>46</v>
      </c>
      <c r="J70" s="37" t="s">
        <v>316</v>
      </c>
      <c r="K70" s="39" t="s">
        <v>251</v>
      </c>
      <c r="L70" s="40" t="s">
        <v>327</v>
      </c>
      <c r="M70" s="39" t="s">
        <v>164</v>
      </c>
      <c r="N70" s="37" t="s">
        <v>328</v>
      </c>
      <c r="O70" s="36"/>
      <c r="P70" s="40" t="s">
        <v>329</v>
      </c>
      <c r="Q70" s="37"/>
      <c r="R70" s="36"/>
      <c r="S70" s="36" t="n">
        <v>177.77</v>
      </c>
      <c r="T70" s="42"/>
    </row>
    <row r="71" s="34" customFormat="true" ht="25.5" hidden="false" customHeight="false" outlineLevel="1" collapsed="false">
      <c r="B71" s="35" t="s">
        <v>330</v>
      </c>
      <c r="C71" s="35" t="s">
        <v>33</v>
      </c>
      <c r="D71" s="36" t="n">
        <v>204</v>
      </c>
      <c r="E71" s="36" t="n">
        <v>3557</v>
      </c>
      <c r="F71" s="37" t="s">
        <v>314</v>
      </c>
      <c r="G71" s="38" t="s">
        <v>315</v>
      </c>
      <c r="H71" s="38" t="s">
        <v>45</v>
      </c>
      <c r="I71" s="37" t="s">
        <v>46</v>
      </c>
      <c r="J71" s="37" t="s">
        <v>316</v>
      </c>
      <c r="K71" s="39" t="s">
        <v>251</v>
      </c>
      <c r="L71" s="40" t="s">
        <v>331</v>
      </c>
      <c r="M71" s="39" t="s">
        <v>164</v>
      </c>
      <c r="N71" s="37" t="s">
        <v>332</v>
      </c>
      <c r="O71" s="36"/>
      <c r="P71" s="40" t="s">
        <v>333</v>
      </c>
      <c r="Q71" s="37"/>
      <c r="R71" s="36"/>
      <c r="S71" s="36" t="n">
        <v>63.27</v>
      </c>
      <c r="T71" s="42"/>
    </row>
    <row r="72" s="34" customFormat="true" ht="25.5" hidden="false" customHeight="false" outlineLevel="1" collapsed="false">
      <c r="B72" s="35" t="s">
        <v>334</v>
      </c>
      <c r="C72" s="35" t="s">
        <v>33</v>
      </c>
      <c r="D72" s="36" t="n">
        <v>204</v>
      </c>
      <c r="E72" s="36" t="n">
        <v>1683</v>
      </c>
      <c r="F72" s="37" t="s">
        <v>335</v>
      </c>
      <c r="G72" s="38" t="s">
        <v>336</v>
      </c>
      <c r="H72" s="38" t="s">
        <v>53</v>
      </c>
      <c r="I72" s="37" t="s">
        <v>54</v>
      </c>
      <c r="J72" s="37" t="s">
        <v>337</v>
      </c>
      <c r="K72" s="39" t="s">
        <v>222</v>
      </c>
      <c r="L72" s="40" t="s">
        <v>338</v>
      </c>
      <c r="M72" s="39" t="s">
        <v>224</v>
      </c>
      <c r="N72" s="37" t="s">
        <v>339</v>
      </c>
      <c r="O72" s="36"/>
      <c r="P72" s="40"/>
      <c r="Q72" s="37"/>
      <c r="R72" s="36"/>
      <c r="S72" s="36" t="n">
        <v>403.27</v>
      </c>
      <c r="T72" s="42"/>
    </row>
    <row r="73" s="34" customFormat="true" ht="25.5" hidden="false" customHeight="false" outlineLevel="1" collapsed="false">
      <c r="B73" s="35" t="s">
        <v>340</v>
      </c>
      <c r="C73" s="35" t="s">
        <v>33</v>
      </c>
      <c r="D73" s="36" t="n">
        <v>204</v>
      </c>
      <c r="E73" s="36" t="n">
        <v>1684</v>
      </c>
      <c r="F73" s="37" t="s">
        <v>335</v>
      </c>
      <c r="G73" s="38" t="s">
        <v>336</v>
      </c>
      <c r="H73" s="38" t="s">
        <v>53</v>
      </c>
      <c r="I73" s="37" t="s">
        <v>54</v>
      </c>
      <c r="J73" s="37" t="s">
        <v>341</v>
      </c>
      <c r="K73" s="39" t="s">
        <v>222</v>
      </c>
      <c r="L73" s="40" t="s">
        <v>342</v>
      </c>
      <c r="M73" s="39" t="s">
        <v>224</v>
      </c>
      <c r="N73" s="37" t="s">
        <v>343</v>
      </c>
      <c r="O73" s="36"/>
      <c r="P73" s="40"/>
      <c r="Q73" s="37" t="s">
        <v>58</v>
      </c>
      <c r="R73" s="36"/>
      <c r="S73" s="36" t="n">
        <v>68.04</v>
      </c>
      <c r="T73" s="42"/>
    </row>
    <row r="74" s="34" customFormat="true" ht="102" hidden="false" customHeight="false" outlineLevel="1" collapsed="false">
      <c r="B74" s="35" t="s">
        <v>344</v>
      </c>
      <c r="C74" s="35" t="s">
        <v>33</v>
      </c>
      <c r="D74" s="36" t="n">
        <v>204</v>
      </c>
      <c r="E74" s="36" t="n">
        <v>3337</v>
      </c>
      <c r="F74" s="37" t="s">
        <v>345</v>
      </c>
      <c r="G74" s="38" t="s">
        <v>52</v>
      </c>
      <c r="H74" s="38" t="s">
        <v>53</v>
      </c>
      <c r="I74" s="37" t="s">
        <v>54</v>
      </c>
      <c r="J74" s="37" t="s">
        <v>346</v>
      </c>
      <c r="K74" s="39" t="s">
        <v>347</v>
      </c>
      <c r="L74" s="40" t="s">
        <v>348</v>
      </c>
      <c r="M74" s="39" t="s">
        <v>349</v>
      </c>
      <c r="N74" s="37" t="s">
        <v>350</v>
      </c>
      <c r="O74" s="36"/>
      <c r="P74" s="35" t="s">
        <v>351</v>
      </c>
      <c r="Q74" s="47" t="s">
        <v>111</v>
      </c>
      <c r="R74" s="36"/>
      <c r="S74" s="36" t="n">
        <v>2006.36</v>
      </c>
      <c r="T74" s="42"/>
    </row>
    <row r="75" s="34" customFormat="true" ht="63.75" hidden="false" customHeight="false" outlineLevel="1" collapsed="false">
      <c r="B75" s="35" t="s">
        <v>352</v>
      </c>
      <c r="C75" s="35" t="s">
        <v>33</v>
      </c>
      <c r="D75" s="36" t="n">
        <v>204</v>
      </c>
      <c r="E75" s="36" t="n">
        <v>3565</v>
      </c>
      <c r="F75" s="37" t="s">
        <v>353</v>
      </c>
      <c r="G75" s="38" t="s">
        <v>52</v>
      </c>
      <c r="H75" s="38" t="s">
        <v>53</v>
      </c>
      <c r="I75" s="37" t="s">
        <v>54</v>
      </c>
      <c r="J75" s="37" t="s">
        <v>354</v>
      </c>
      <c r="K75" s="39" t="s">
        <v>251</v>
      </c>
      <c r="L75" s="40" t="s">
        <v>355</v>
      </c>
      <c r="M75" s="39" t="s">
        <v>164</v>
      </c>
      <c r="N75" s="37" t="s">
        <v>356</v>
      </c>
      <c r="O75" s="36"/>
      <c r="P75" s="40" t="s">
        <v>267</v>
      </c>
      <c r="Q75" s="47" t="s">
        <v>111</v>
      </c>
      <c r="R75" s="36"/>
      <c r="S75" s="36" t="n">
        <v>1084.09</v>
      </c>
      <c r="T75" s="42"/>
    </row>
    <row r="76" s="34" customFormat="true" ht="38.25" hidden="false" customHeight="false" outlineLevel="1" collapsed="false">
      <c r="B76" s="35" t="s">
        <v>357</v>
      </c>
      <c r="C76" s="35" t="s">
        <v>33</v>
      </c>
      <c r="D76" s="36" t="n">
        <v>204</v>
      </c>
      <c r="E76" s="36" t="n">
        <v>817</v>
      </c>
      <c r="F76" s="43" t="s">
        <v>358</v>
      </c>
      <c r="G76" s="44" t="s">
        <v>359</v>
      </c>
      <c r="H76" s="44" t="s">
        <v>61</v>
      </c>
      <c r="I76" s="43" t="s">
        <v>62</v>
      </c>
      <c r="J76" s="43" t="s">
        <v>360</v>
      </c>
      <c r="K76" s="45" t="s">
        <v>298</v>
      </c>
      <c r="L76" s="46" t="s">
        <v>361</v>
      </c>
      <c r="M76" s="45" t="s">
        <v>224</v>
      </c>
      <c r="N76" s="43" t="s">
        <v>362</v>
      </c>
      <c r="O76" s="36"/>
      <c r="P76" s="46"/>
      <c r="Q76" s="43"/>
      <c r="R76" s="36"/>
      <c r="S76" s="36" t="n">
        <v>60.35</v>
      </c>
      <c r="T76" s="42"/>
    </row>
    <row r="77" s="34" customFormat="true" ht="12.75" hidden="false" customHeight="false" outlineLevel="1" collapsed="false">
      <c r="B77" s="35" t="s">
        <v>363</v>
      </c>
      <c r="C77" s="35" t="s">
        <v>33</v>
      </c>
      <c r="D77" s="36" t="n">
        <v>204</v>
      </c>
      <c r="E77" s="36" t="n">
        <v>818</v>
      </c>
      <c r="F77" s="43" t="s">
        <v>364</v>
      </c>
      <c r="G77" s="44" t="s">
        <v>365</v>
      </c>
      <c r="H77" s="44" t="s">
        <v>61</v>
      </c>
      <c r="I77" s="43" t="s">
        <v>62</v>
      </c>
      <c r="J77" s="43" t="s">
        <v>366</v>
      </c>
      <c r="K77" s="45" t="s">
        <v>292</v>
      </c>
      <c r="L77" s="46" t="s">
        <v>367</v>
      </c>
      <c r="M77" s="45" t="s">
        <v>224</v>
      </c>
      <c r="N77" s="43"/>
      <c r="O77" s="36"/>
      <c r="P77" s="46"/>
      <c r="Q77" s="43"/>
      <c r="R77" s="36"/>
      <c r="S77" s="36" t="n">
        <v>2</v>
      </c>
      <c r="T77" s="42"/>
    </row>
    <row r="78" s="34" customFormat="true" ht="12.75" hidden="false" customHeight="false" outlineLevel="1" collapsed="false">
      <c r="B78" s="35" t="s">
        <v>368</v>
      </c>
      <c r="C78" s="35" t="s">
        <v>33</v>
      </c>
      <c r="D78" s="36" t="n">
        <v>204</v>
      </c>
      <c r="E78" s="36" t="n">
        <v>819</v>
      </c>
      <c r="F78" s="43" t="s">
        <v>364</v>
      </c>
      <c r="G78" s="44" t="s">
        <v>365</v>
      </c>
      <c r="H78" s="44" t="s">
        <v>61</v>
      </c>
      <c r="I78" s="43" t="s">
        <v>62</v>
      </c>
      <c r="J78" s="43" t="s">
        <v>366</v>
      </c>
      <c r="K78" s="45" t="s">
        <v>292</v>
      </c>
      <c r="L78" s="46" t="s">
        <v>369</v>
      </c>
      <c r="M78" s="45" t="s">
        <v>224</v>
      </c>
      <c r="N78" s="43"/>
      <c r="O78" s="36"/>
      <c r="P78" s="46"/>
      <c r="Q78" s="43"/>
      <c r="R78" s="36"/>
      <c r="S78" s="36" t="n">
        <v>2.58</v>
      </c>
      <c r="T78" s="42"/>
    </row>
    <row r="79" s="34" customFormat="true" ht="38.25" hidden="false" customHeight="false" outlineLevel="1" collapsed="false">
      <c r="B79" s="35" t="s">
        <v>370</v>
      </c>
      <c r="C79" s="35" t="s">
        <v>33</v>
      </c>
      <c r="D79" s="36" t="n">
        <v>204</v>
      </c>
      <c r="E79" s="36" t="n">
        <v>1680</v>
      </c>
      <c r="F79" s="43" t="s">
        <v>371</v>
      </c>
      <c r="G79" s="44" t="s">
        <v>372</v>
      </c>
      <c r="H79" s="44" t="s">
        <v>61</v>
      </c>
      <c r="I79" s="43" t="s">
        <v>62</v>
      </c>
      <c r="J79" s="43" t="s">
        <v>373</v>
      </c>
      <c r="K79" s="45" t="s">
        <v>374</v>
      </c>
      <c r="L79" s="46" t="s">
        <v>375</v>
      </c>
      <c r="M79" s="45" t="s">
        <v>224</v>
      </c>
      <c r="N79" s="43" t="s">
        <v>339</v>
      </c>
      <c r="O79" s="36"/>
      <c r="P79" s="46"/>
      <c r="Q79" s="43"/>
      <c r="R79" s="36"/>
      <c r="S79" s="36" t="n">
        <v>204.79</v>
      </c>
      <c r="T79" s="42"/>
    </row>
    <row r="80" s="34" customFormat="true" ht="25.5" hidden="false" customHeight="false" outlineLevel="1" collapsed="false">
      <c r="B80" s="35" t="s">
        <v>376</v>
      </c>
      <c r="C80" s="35" t="s">
        <v>33</v>
      </c>
      <c r="D80" s="36" t="n">
        <v>204</v>
      </c>
      <c r="E80" s="36" t="n">
        <v>3275</v>
      </c>
      <c r="F80" s="43" t="s">
        <v>377</v>
      </c>
      <c r="G80" s="44" t="s">
        <v>378</v>
      </c>
      <c r="H80" s="44" t="s">
        <v>61</v>
      </c>
      <c r="I80" s="43" t="s">
        <v>62</v>
      </c>
      <c r="J80" s="43" t="s">
        <v>379</v>
      </c>
      <c r="K80" s="45" t="s">
        <v>236</v>
      </c>
      <c r="L80" s="46" t="s">
        <v>380</v>
      </c>
      <c r="M80" s="45" t="s">
        <v>164</v>
      </c>
      <c r="N80" s="43" t="s">
        <v>381</v>
      </c>
      <c r="O80" s="36"/>
      <c r="P80" s="46" t="n">
        <v>60</v>
      </c>
      <c r="Q80" s="43"/>
      <c r="R80" s="36"/>
      <c r="S80" s="36" t="n">
        <v>236.67</v>
      </c>
      <c r="T80" s="42"/>
    </row>
    <row r="81" s="34" customFormat="true" ht="38.25" hidden="false" customHeight="false" outlineLevel="1" collapsed="false">
      <c r="B81" s="35" t="s">
        <v>382</v>
      </c>
      <c r="C81" s="35" t="s">
        <v>33</v>
      </c>
      <c r="D81" s="36" t="n">
        <v>204</v>
      </c>
      <c r="E81" s="36" t="n">
        <v>3276</v>
      </c>
      <c r="F81" s="43" t="s">
        <v>377</v>
      </c>
      <c r="G81" s="44" t="s">
        <v>383</v>
      </c>
      <c r="H81" s="44" t="s">
        <v>61</v>
      </c>
      <c r="I81" s="43" t="s">
        <v>62</v>
      </c>
      <c r="J81" s="43" t="s">
        <v>384</v>
      </c>
      <c r="K81" s="45" t="s">
        <v>236</v>
      </c>
      <c r="L81" s="46" t="s">
        <v>385</v>
      </c>
      <c r="M81" s="45" t="s">
        <v>164</v>
      </c>
      <c r="N81" s="43" t="s">
        <v>386</v>
      </c>
      <c r="O81" s="36"/>
      <c r="P81" s="46" t="n">
        <v>125</v>
      </c>
      <c r="Q81" s="43"/>
      <c r="R81" s="36"/>
      <c r="S81" s="36" t="n">
        <v>347.78</v>
      </c>
      <c r="T81" s="42"/>
    </row>
    <row r="82" s="34" customFormat="true" ht="25.5" hidden="false" customHeight="false" outlineLevel="1" collapsed="false">
      <c r="B82" s="35" t="s">
        <v>387</v>
      </c>
      <c r="C82" s="35" t="s">
        <v>33</v>
      </c>
      <c r="D82" s="36" t="n">
        <v>204</v>
      </c>
      <c r="E82" s="36" t="n">
        <v>3277</v>
      </c>
      <c r="F82" s="43" t="s">
        <v>377</v>
      </c>
      <c r="G82" s="44" t="s">
        <v>388</v>
      </c>
      <c r="H82" s="44" t="s">
        <v>61</v>
      </c>
      <c r="I82" s="43" t="s">
        <v>62</v>
      </c>
      <c r="J82" s="43" t="s">
        <v>389</v>
      </c>
      <c r="K82" s="45" t="s">
        <v>236</v>
      </c>
      <c r="L82" s="46" t="s">
        <v>390</v>
      </c>
      <c r="M82" s="45" t="s">
        <v>164</v>
      </c>
      <c r="N82" s="43" t="s">
        <v>391</v>
      </c>
      <c r="O82" s="36"/>
      <c r="P82" s="46" t="n">
        <v>100</v>
      </c>
      <c r="Q82" s="43"/>
      <c r="R82" s="36"/>
      <c r="S82" s="36" t="n">
        <v>716.75</v>
      </c>
      <c r="T82" s="42"/>
    </row>
    <row r="83" s="34" customFormat="true" ht="38.25" hidden="false" customHeight="false" outlineLevel="1" collapsed="false">
      <c r="B83" s="35" t="s">
        <v>392</v>
      </c>
      <c r="C83" s="35" t="s">
        <v>33</v>
      </c>
      <c r="D83" s="36" t="n">
        <v>204</v>
      </c>
      <c r="E83" s="36" t="n">
        <v>3449</v>
      </c>
      <c r="F83" s="43" t="s">
        <v>393</v>
      </c>
      <c r="G83" s="44" t="s">
        <v>394</v>
      </c>
      <c r="H83" s="44" t="s">
        <v>61</v>
      </c>
      <c r="I83" s="43" t="s">
        <v>62</v>
      </c>
      <c r="J83" s="43" t="s">
        <v>395</v>
      </c>
      <c r="K83" s="45" t="s">
        <v>251</v>
      </c>
      <c r="L83" s="46" t="s">
        <v>396</v>
      </c>
      <c r="M83" s="45" t="s">
        <v>164</v>
      </c>
      <c r="N83" s="43" t="s">
        <v>397</v>
      </c>
      <c r="O83" s="36"/>
      <c r="P83" s="46" t="s">
        <v>267</v>
      </c>
      <c r="Q83" s="43"/>
      <c r="R83" s="36"/>
      <c r="S83" s="36" t="n">
        <v>859.75</v>
      </c>
      <c r="T83" s="42"/>
    </row>
    <row r="84" s="34" customFormat="true" ht="25.5" hidden="false" customHeight="false" outlineLevel="1" collapsed="false">
      <c r="B84" s="35" t="s">
        <v>398</v>
      </c>
      <c r="C84" s="35" t="s">
        <v>33</v>
      </c>
      <c r="D84" s="36" t="n">
        <v>204</v>
      </c>
      <c r="E84" s="36" t="n">
        <v>3450</v>
      </c>
      <c r="F84" s="43" t="s">
        <v>399</v>
      </c>
      <c r="G84" s="44" t="s">
        <v>400</v>
      </c>
      <c r="H84" s="44" t="s">
        <v>61</v>
      </c>
      <c r="I84" s="43" t="s">
        <v>62</v>
      </c>
      <c r="J84" s="43" t="s">
        <v>395</v>
      </c>
      <c r="K84" s="45" t="s">
        <v>251</v>
      </c>
      <c r="L84" s="46" t="s">
        <v>401</v>
      </c>
      <c r="M84" s="45" t="s">
        <v>164</v>
      </c>
      <c r="N84" s="43" t="s">
        <v>402</v>
      </c>
      <c r="O84" s="36"/>
      <c r="P84" s="46" t="s">
        <v>267</v>
      </c>
      <c r="Q84" s="43"/>
      <c r="R84" s="36"/>
      <c r="S84" s="36" t="n">
        <v>761.45</v>
      </c>
      <c r="T84" s="42"/>
    </row>
    <row r="85" s="34" customFormat="true" ht="25.5" hidden="false" customHeight="false" outlineLevel="1" collapsed="false">
      <c r="B85" s="35" t="s">
        <v>403</v>
      </c>
      <c r="C85" s="35" t="s">
        <v>33</v>
      </c>
      <c r="D85" s="36" t="n">
        <v>204</v>
      </c>
      <c r="E85" s="36" t="n">
        <v>847</v>
      </c>
      <c r="F85" s="43" t="s">
        <v>404</v>
      </c>
      <c r="G85" s="44" t="s">
        <v>405</v>
      </c>
      <c r="H85" s="44" t="s">
        <v>68</v>
      </c>
      <c r="I85" s="43" t="s">
        <v>69</v>
      </c>
      <c r="J85" s="43" t="s">
        <v>406</v>
      </c>
      <c r="K85" s="45" t="s">
        <v>298</v>
      </c>
      <c r="L85" s="46" t="s">
        <v>407</v>
      </c>
      <c r="M85" s="45" t="s">
        <v>224</v>
      </c>
      <c r="N85" s="43" t="s">
        <v>408</v>
      </c>
      <c r="O85" s="36"/>
      <c r="P85" s="46"/>
      <c r="Q85" s="43"/>
      <c r="R85" s="36"/>
      <c r="S85" s="36" t="n">
        <v>5285.29</v>
      </c>
      <c r="T85" s="42"/>
    </row>
    <row r="86" s="34" customFormat="true" ht="38.25" hidden="false" customHeight="false" outlineLevel="1" collapsed="false">
      <c r="B86" s="35" t="s">
        <v>409</v>
      </c>
      <c r="C86" s="35" t="s">
        <v>33</v>
      </c>
      <c r="D86" s="36" t="n">
        <v>204</v>
      </c>
      <c r="E86" s="36" t="n">
        <v>848</v>
      </c>
      <c r="F86" s="43" t="s">
        <v>410</v>
      </c>
      <c r="G86" s="44" t="s">
        <v>405</v>
      </c>
      <c r="H86" s="44" t="s">
        <v>68</v>
      </c>
      <c r="I86" s="43" t="s">
        <v>69</v>
      </c>
      <c r="J86" s="43" t="s">
        <v>411</v>
      </c>
      <c r="K86" s="45" t="s">
        <v>412</v>
      </c>
      <c r="L86" s="46" t="s">
        <v>413</v>
      </c>
      <c r="M86" s="45" t="s">
        <v>224</v>
      </c>
      <c r="N86" s="43"/>
      <c r="O86" s="36"/>
      <c r="P86" s="46"/>
      <c r="Q86" s="43"/>
      <c r="R86" s="36"/>
      <c r="S86" s="36" t="n">
        <v>16.21</v>
      </c>
      <c r="T86" s="42"/>
    </row>
    <row r="87" s="34" customFormat="true" ht="51" hidden="false" customHeight="false" outlineLevel="1" collapsed="false">
      <c r="B87" s="35" t="s">
        <v>414</v>
      </c>
      <c r="C87" s="35" t="s">
        <v>33</v>
      </c>
      <c r="D87" s="36" t="n">
        <v>204</v>
      </c>
      <c r="E87" s="36" t="n">
        <v>1685</v>
      </c>
      <c r="F87" s="43" t="s">
        <v>415</v>
      </c>
      <c r="G87" s="44" t="s">
        <v>121</v>
      </c>
      <c r="H87" s="44" t="s">
        <v>68</v>
      </c>
      <c r="I87" s="43" t="s">
        <v>69</v>
      </c>
      <c r="J87" s="43" t="s">
        <v>416</v>
      </c>
      <c r="K87" s="49" t="s">
        <v>222</v>
      </c>
      <c r="L87" s="46" t="s">
        <v>417</v>
      </c>
      <c r="M87" s="45" t="s">
        <v>224</v>
      </c>
      <c r="N87" s="43" t="s">
        <v>418</v>
      </c>
      <c r="O87" s="36"/>
      <c r="P87" s="46"/>
      <c r="Q87" s="43" t="s">
        <v>419</v>
      </c>
      <c r="R87" s="36"/>
      <c r="S87" s="36" t="n">
        <v>599.72</v>
      </c>
      <c r="T87" s="42"/>
    </row>
    <row r="88" s="34" customFormat="true" ht="51" hidden="false" customHeight="false" outlineLevel="1" collapsed="false">
      <c r="B88" s="35" t="s">
        <v>420</v>
      </c>
      <c r="C88" s="35" t="s">
        <v>33</v>
      </c>
      <c r="D88" s="36" t="n">
        <v>204</v>
      </c>
      <c r="E88" s="36" t="n">
        <v>3572</v>
      </c>
      <c r="F88" s="43" t="s">
        <v>421</v>
      </c>
      <c r="G88" s="44" t="s">
        <v>422</v>
      </c>
      <c r="H88" s="44" t="s">
        <v>68</v>
      </c>
      <c r="I88" s="43" t="s">
        <v>69</v>
      </c>
      <c r="J88" s="43" t="s">
        <v>423</v>
      </c>
      <c r="K88" s="45" t="s">
        <v>236</v>
      </c>
      <c r="L88" s="46" t="s">
        <v>424</v>
      </c>
      <c r="M88" s="45" t="s">
        <v>164</v>
      </c>
      <c r="N88" s="43" t="s">
        <v>425</v>
      </c>
      <c r="O88" s="36"/>
      <c r="P88" s="46" t="n">
        <v>125</v>
      </c>
      <c r="Q88" s="43" t="s">
        <v>426</v>
      </c>
      <c r="R88" s="36"/>
      <c r="S88" s="36" t="n">
        <v>1799.26</v>
      </c>
      <c r="T88" s="42"/>
    </row>
    <row r="89" s="34" customFormat="true" ht="51" hidden="false" customHeight="false" outlineLevel="1" collapsed="false">
      <c r="B89" s="35" t="s">
        <v>427</v>
      </c>
      <c r="C89" s="35" t="s">
        <v>33</v>
      </c>
      <c r="D89" s="36" t="n">
        <v>204</v>
      </c>
      <c r="E89" s="36" t="n">
        <v>3573</v>
      </c>
      <c r="F89" s="43" t="s">
        <v>428</v>
      </c>
      <c r="G89" s="44" t="s">
        <v>422</v>
      </c>
      <c r="H89" s="44" t="s">
        <v>68</v>
      </c>
      <c r="I89" s="43" t="s">
        <v>69</v>
      </c>
      <c r="J89" s="43" t="s">
        <v>429</v>
      </c>
      <c r="K89" s="45" t="s">
        <v>251</v>
      </c>
      <c r="L89" s="46" t="s">
        <v>430</v>
      </c>
      <c r="M89" s="45" t="s">
        <v>164</v>
      </c>
      <c r="N89" s="43" t="s">
        <v>431</v>
      </c>
      <c r="O89" s="36"/>
      <c r="P89" s="48" t="s">
        <v>267</v>
      </c>
      <c r="Q89" s="43"/>
      <c r="R89" s="36"/>
      <c r="S89" s="36" t="n">
        <v>228.03</v>
      </c>
      <c r="T89" s="42"/>
    </row>
    <row r="90" s="34" customFormat="true" ht="63.75" hidden="false" customHeight="false" outlineLevel="1" collapsed="false">
      <c r="B90" s="35" t="s">
        <v>432</v>
      </c>
      <c r="C90" s="35" t="s">
        <v>33</v>
      </c>
      <c r="D90" s="36" t="n">
        <v>204</v>
      </c>
      <c r="E90" s="36" t="n">
        <v>3574</v>
      </c>
      <c r="F90" s="43" t="s">
        <v>428</v>
      </c>
      <c r="G90" s="44" t="s">
        <v>422</v>
      </c>
      <c r="H90" s="44" t="s">
        <v>68</v>
      </c>
      <c r="I90" s="43" t="s">
        <v>69</v>
      </c>
      <c r="J90" s="43" t="s">
        <v>429</v>
      </c>
      <c r="K90" s="45" t="s">
        <v>251</v>
      </c>
      <c r="L90" s="46" t="s">
        <v>433</v>
      </c>
      <c r="M90" s="45" t="s">
        <v>164</v>
      </c>
      <c r="N90" s="43" t="s">
        <v>434</v>
      </c>
      <c r="O90" s="36"/>
      <c r="P90" s="48" t="s">
        <v>267</v>
      </c>
      <c r="Q90" s="43" t="s">
        <v>435</v>
      </c>
      <c r="R90" s="36"/>
      <c r="S90" s="36" t="n">
        <v>339.32</v>
      </c>
      <c r="T90" s="42"/>
    </row>
    <row r="91" s="34" customFormat="true" ht="25.5" hidden="false" customHeight="false" outlineLevel="1" collapsed="false">
      <c r="B91" s="35" t="s">
        <v>436</v>
      </c>
      <c r="C91" s="35" t="s">
        <v>33</v>
      </c>
      <c r="D91" s="36" t="n">
        <v>204</v>
      </c>
      <c r="E91" s="36" t="n">
        <v>3575</v>
      </c>
      <c r="F91" s="43" t="s">
        <v>437</v>
      </c>
      <c r="G91" s="44" t="s">
        <v>438</v>
      </c>
      <c r="H91" s="44" t="s">
        <v>68</v>
      </c>
      <c r="I91" s="43" t="s">
        <v>69</v>
      </c>
      <c r="J91" s="43" t="s">
        <v>439</v>
      </c>
      <c r="K91" s="45" t="s">
        <v>251</v>
      </c>
      <c r="L91" s="46" t="s">
        <v>440</v>
      </c>
      <c r="M91" s="45" t="s">
        <v>164</v>
      </c>
      <c r="N91" s="43" t="s">
        <v>441</v>
      </c>
      <c r="O91" s="36"/>
      <c r="P91" s="46" t="s">
        <v>442</v>
      </c>
      <c r="Q91" s="43" t="s">
        <v>435</v>
      </c>
      <c r="R91" s="36"/>
      <c r="S91" s="36" t="n">
        <v>0</v>
      </c>
      <c r="T91" s="42"/>
    </row>
    <row r="92" s="34" customFormat="true" ht="25.5" hidden="false" customHeight="false" outlineLevel="1" collapsed="false">
      <c r="B92" s="35" t="s">
        <v>443</v>
      </c>
      <c r="C92" s="35" t="s">
        <v>33</v>
      </c>
      <c r="D92" s="36" t="n">
        <v>204</v>
      </c>
      <c r="E92" s="36" t="n">
        <v>830</v>
      </c>
      <c r="F92" s="43" t="s">
        <v>444</v>
      </c>
      <c r="G92" s="44" t="s">
        <v>445</v>
      </c>
      <c r="H92" s="44" t="s">
        <v>196</v>
      </c>
      <c r="I92" s="43" t="s">
        <v>197</v>
      </c>
      <c r="J92" s="43" t="s">
        <v>446</v>
      </c>
      <c r="K92" s="45" t="s">
        <v>292</v>
      </c>
      <c r="L92" s="46" t="s">
        <v>447</v>
      </c>
      <c r="M92" s="45" t="s">
        <v>224</v>
      </c>
      <c r="N92" s="43"/>
      <c r="O92" s="36"/>
      <c r="P92" s="46"/>
      <c r="Q92" s="43"/>
      <c r="R92" s="36"/>
      <c r="S92" s="36" t="n">
        <v>2.81</v>
      </c>
      <c r="T92" s="42"/>
    </row>
    <row r="93" s="34" customFormat="true" ht="25.5" hidden="false" customHeight="false" outlineLevel="1" collapsed="false">
      <c r="B93" s="35" t="s">
        <v>448</v>
      </c>
      <c r="C93" s="35" t="s">
        <v>33</v>
      </c>
      <c r="D93" s="36" t="n">
        <v>204</v>
      </c>
      <c r="E93" s="36" t="n">
        <v>831</v>
      </c>
      <c r="F93" s="43" t="s">
        <v>444</v>
      </c>
      <c r="G93" s="44" t="s">
        <v>445</v>
      </c>
      <c r="H93" s="44" t="s">
        <v>196</v>
      </c>
      <c r="I93" s="43" t="s">
        <v>197</v>
      </c>
      <c r="J93" s="43" t="s">
        <v>446</v>
      </c>
      <c r="K93" s="45" t="s">
        <v>292</v>
      </c>
      <c r="L93" s="46" t="s">
        <v>447</v>
      </c>
      <c r="M93" s="45" t="s">
        <v>224</v>
      </c>
      <c r="N93" s="43"/>
      <c r="O93" s="36"/>
      <c r="P93" s="46"/>
      <c r="Q93" s="43"/>
      <c r="R93" s="36"/>
      <c r="S93" s="36" t="n">
        <v>2.81</v>
      </c>
      <c r="T93" s="42"/>
    </row>
    <row r="94" s="34" customFormat="true" ht="38.25" hidden="false" customHeight="false" outlineLevel="1" collapsed="false">
      <c r="B94" s="35" t="s">
        <v>449</v>
      </c>
      <c r="C94" s="35" t="s">
        <v>33</v>
      </c>
      <c r="D94" s="36" t="n">
        <v>204</v>
      </c>
      <c r="E94" s="36" t="n">
        <v>3319</v>
      </c>
      <c r="F94" s="43" t="s">
        <v>450</v>
      </c>
      <c r="G94" s="44" t="s">
        <v>451</v>
      </c>
      <c r="H94" s="44" t="s">
        <v>196</v>
      </c>
      <c r="I94" s="43" t="s">
        <v>197</v>
      </c>
      <c r="J94" s="43" t="s">
        <v>452</v>
      </c>
      <c r="K94" s="45" t="s">
        <v>236</v>
      </c>
      <c r="L94" s="46" t="s">
        <v>453</v>
      </c>
      <c r="M94" s="45" t="s">
        <v>164</v>
      </c>
      <c r="N94" s="43" t="s">
        <v>425</v>
      </c>
      <c r="O94" s="36"/>
      <c r="P94" s="46" t="n">
        <v>75</v>
      </c>
      <c r="Q94" s="43"/>
      <c r="R94" s="36"/>
      <c r="S94" s="36" t="n">
        <v>271.96</v>
      </c>
      <c r="T94" s="42"/>
    </row>
    <row r="95" s="34" customFormat="true" ht="38.25" hidden="false" customHeight="false" outlineLevel="1" collapsed="false">
      <c r="B95" s="35" t="s">
        <v>454</v>
      </c>
      <c r="C95" s="35" t="s">
        <v>33</v>
      </c>
      <c r="D95" s="36" t="n">
        <v>204</v>
      </c>
      <c r="E95" s="36" t="n">
        <v>3540</v>
      </c>
      <c r="F95" s="43" t="s">
        <v>455</v>
      </c>
      <c r="G95" s="44" t="s">
        <v>451</v>
      </c>
      <c r="H95" s="44" t="s">
        <v>196</v>
      </c>
      <c r="I95" s="43" t="s">
        <v>197</v>
      </c>
      <c r="J95" s="43" t="s">
        <v>456</v>
      </c>
      <c r="K95" s="45" t="s">
        <v>251</v>
      </c>
      <c r="L95" s="46" t="s">
        <v>457</v>
      </c>
      <c r="M95" s="45" t="s">
        <v>164</v>
      </c>
      <c r="N95" s="43" t="s">
        <v>458</v>
      </c>
      <c r="O95" s="36"/>
      <c r="P95" s="46" t="s">
        <v>267</v>
      </c>
      <c r="Q95" s="43"/>
      <c r="R95" s="36"/>
      <c r="S95" s="36" t="n">
        <v>22.37</v>
      </c>
      <c r="T95" s="42"/>
    </row>
    <row r="96" s="34" customFormat="true" ht="25.5" hidden="false" customHeight="false" outlineLevel="1" collapsed="false">
      <c r="B96" s="35" t="s">
        <v>459</v>
      </c>
      <c r="C96" s="35" t="s">
        <v>33</v>
      </c>
      <c r="D96" s="36" t="n">
        <v>204</v>
      </c>
      <c r="E96" s="36" t="n">
        <v>3541</v>
      </c>
      <c r="F96" s="43" t="s">
        <v>455</v>
      </c>
      <c r="G96" s="44" t="s">
        <v>451</v>
      </c>
      <c r="H96" s="44" t="s">
        <v>196</v>
      </c>
      <c r="I96" s="43" t="s">
        <v>197</v>
      </c>
      <c r="J96" s="43" t="s">
        <v>456</v>
      </c>
      <c r="K96" s="45" t="s">
        <v>251</v>
      </c>
      <c r="L96" s="46" t="s">
        <v>460</v>
      </c>
      <c r="M96" s="45" t="s">
        <v>164</v>
      </c>
      <c r="N96" s="43" t="s">
        <v>461</v>
      </c>
      <c r="O96" s="36"/>
      <c r="P96" s="46" t="s">
        <v>271</v>
      </c>
      <c r="Q96" s="43"/>
      <c r="R96" s="36"/>
      <c r="S96" s="36" t="n">
        <v>53.03</v>
      </c>
      <c r="T96" s="42"/>
    </row>
    <row r="97" s="34" customFormat="true" ht="25.5" hidden="false" customHeight="false" outlineLevel="1" collapsed="false">
      <c r="B97" s="35" t="s">
        <v>462</v>
      </c>
      <c r="C97" s="35" t="s">
        <v>33</v>
      </c>
      <c r="D97" s="36" t="n">
        <v>204</v>
      </c>
      <c r="E97" s="36" t="n">
        <v>12163</v>
      </c>
      <c r="F97" s="43" t="s">
        <v>463</v>
      </c>
      <c r="G97" s="44" t="s">
        <v>79</v>
      </c>
      <c r="H97" s="44" t="s">
        <v>75</v>
      </c>
      <c r="I97" s="43" t="s">
        <v>76</v>
      </c>
      <c r="J97" s="43" t="s">
        <v>464</v>
      </c>
      <c r="K97" s="45"/>
      <c r="L97" s="46"/>
      <c r="M97" s="45"/>
      <c r="N97" s="43" t="s">
        <v>465</v>
      </c>
      <c r="O97" s="36"/>
      <c r="P97" s="46"/>
      <c r="Q97" s="43"/>
      <c r="R97" s="36" t="n">
        <v>19.99</v>
      </c>
      <c r="S97" s="36"/>
      <c r="T97" s="42"/>
    </row>
    <row r="98" s="34" customFormat="true" ht="25.5" hidden="false" customHeight="false" outlineLevel="1" collapsed="false">
      <c r="B98" s="35" t="s">
        <v>466</v>
      </c>
      <c r="C98" s="35" t="s">
        <v>33</v>
      </c>
      <c r="D98" s="36" t="n">
        <v>204</v>
      </c>
      <c r="E98" s="36" t="n">
        <v>821</v>
      </c>
      <c r="F98" s="43" t="s">
        <v>467</v>
      </c>
      <c r="G98" s="44" t="s">
        <v>234</v>
      </c>
      <c r="H98" s="44" t="s">
        <v>75</v>
      </c>
      <c r="I98" s="43" t="s">
        <v>80</v>
      </c>
      <c r="J98" s="43" t="s">
        <v>468</v>
      </c>
      <c r="K98" s="45" t="s">
        <v>298</v>
      </c>
      <c r="L98" s="46" t="s">
        <v>469</v>
      </c>
      <c r="M98" s="45" t="s">
        <v>224</v>
      </c>
      <c r="N98" s="43"/>
      <c r="O98" s="36"/>
      <c r="P98" s="46"/>
      <c r="Q98" s="43"/>
      <c r="R98" s="36" t="n">
        <v>25.79</v>
      </c>
      <c r="S98" s="36"/>
      <c r="T98" s="42"/>
    </row>
    <row r="99" s="34" customFormat="true" ht="25.5" hidden="false" customHeight="false" outlineLevel="1" collapsed="false">
      <c r="B99" s="35" t="s">
        <v>470</v>
      </c>
      <c r="C99" s="35" t="s">
        <v>33</v>
      </c>
      <c r="D99" s="36" t="n">
        <v>204</v>
      </c>
      <c r="E99" s="36" t="n">
        <v>823</v>
      </c>
      <c r="F99" s="43" t="s">
        <v>471</v>
      </c>
      <c r="G99" s="44" t="s">
        <v>244</v>
      </c>
      <c r="H99" s="44" t="s">
        <v>75</v>
      </c>
      <c r="I99" s="43" t="s">
        <v>80</v>
      </c>
      <c r="J99" s="43" t="s">
        <v>468</v>
      </c>
      <c r="K99" s="45" t="s">
        <v>472</v>
      </c>
      <c r="L99" s="46" t="s">
        <v>473</v>
      </c>
      <c r="M99" s="45" t="s">
        <v>224</v>
      </c>
      <c r="N99" s="43"/>
      <c r="O99" s="36"/>
      <c r="P99" s="46"/>
      <c r="Q99" s="43"/>
      <c r="R99" s="36" t="n">
        <v>23.28</v>
      </c>
      <c r="S99" s="36"/>
      <c r="T99" s="42"/>
    </row>
    <row r="100" s="34" customFormat="true" ht="25.5" hidden="false" customHeight="false" outlineLevel="1" collapsed="false">
      <c r="B100" s="35" t="s">
        <v>474</v>
      </c>
      <c r="C100" s="35" t="s">
        <v>33</v>
      </c>
      <c r="D100" s="36" t="n">
        <v>204</v>
      </c>
      <c r="E100" s="36" t="n">
        <v>824</v>
      </c>
      <c r="F100" s="43" t="s">
        <v>475</v>
      </c>
      <c r="G100" s="44" t="s">
        <v>476</v>
      </c>
      <c r="H100" s="44" t="s">
        <v>75</v>
      </c>
      <c r="I100" s="43" t="s">
        <v>80</v>
      </c>
      <c r="J100" s="43" t="s">
        <v>468</v>
      </c>
      <c r="K100" s="45" t="s">
        <v>298</v>
      </c>
      <c r="L100" s="46" t="s">
        <v>469</v>
      </c>
      <c r="M100" s="45" t="s">
        <v>224</v>
      </c>
      <c r="N100" s="43"/>
      <c r="O100" s="36"/>
      <c r="P100" s="46"/>
      <c r="Q100" s="43"/>
      <c r="R100" s="36" t="n">
        <v>14.1800000000001</v>
      </c>
      <c r="S100" s="36"/>
      <c r="T100" s="42"/>
    </row>
    <row r="101" s="34" customFormat="true" ht="25.5" hidden="false" customHeight="false" outlineLevel="1" collapsed="false">
      <c r="B101" s="35" t="s">
        <v>477</v>
      </c>
      <c r="C101" s="35" t="s">
        <v>33</v>
      </c>
      <c r="D101" s="36" t="n">
        <v>204</v>
      </c>
      <c r="E101" s="36" t="n">
        <v>839</v>
      </c>
      <c r="F101" s="43" t="s">
        <v>478</v>
      </c>
      <c r="G101" s="44" t="s">
        <v>220</v>
      </c>
      <c r="H101" s="44" t="s">
        <v>75</v>
      </c>
      <c r="I101" s="43" t="s">
        <v>80</v>
      </c>
      <c r="J101" s="43" t="s">
        <v>479</v>
      </c>
      <c r="K101" s="45" t="s">
        <v>480</v>
      </c>
      <c r="L101" s="46" t="s">
        <v>481</v>
      </c>
      <c r="M101" s="45" t="s">
        <v>482</v>
      </c>
      <c r="N101" s="43"/>
      <c r="O101" s="36"/>
      <c r="P101" s="46"/>
      <c r="Q101" s="43"/>
      <c r="R101" s="36" t="n">
        <v>6.56</v>
      </c>
      <c r="S101" s="36"/>
      <c r="T101" s="42"/>
    </row>
    <row r="102" s="34" customFormat="true" ht="25.5" hidden="false" customHeight="false" outlineLevel="1" collapsed="false">
      <c r="B102" s="35" t="s">
        <v>483</v>
      </c>
      <c r="C102" s="35" t="s">
        <v>33</v>
      </c>
      <c r="D102" s="36" t="n">
        <v>204</v>
      </c>
      <c r="E102" s="36" t="n">
        <v>12155</v>
      </c>
      <c r="F102" s="43" t="s">
        <v>463</v>
      </c>
      <c r="G102" s="44" t="s">
        <v>79</v>
      </c>
      <c r="H102" s="44" t="s">
        <v>75</v>
      </c>
      <c r="I102" s="43" t="s">
        <v>80</v>
      </c>
      <c r="J102" s="43" t="s">
        <v>484</v>
      </c>
      <c r="K102" s="45" t="s">
        <v>485</v>
      </c>
      <c r="L102" s="46" t="s">
        <v>486</v>
      </c>
      <c r="M102" s="45" t="s">
        <v>100</v>
      </c>
      <c r="N102" s="43" t="s">
        <v>487</v>
      </c>
      <c r="O102" s="36"/>
      <c r="P102" s="46"/>
      <c r="Q102" s="43"/>
      <c r="R102" s="36" t="n">
        <v>21.16</v>
      </c>
      <c r="S102" s="36"/>
      <c r="T102" s="42"/>
    </row>
    <row r="103" s="34" customFormat="true" ht="25.5" hidden="false" customHeight="false" outlineLevel="1" collapsed="false">
      <c r="B103" s="35" t="s">
        <v>488</v>
      </c>
      <c r="C103" s="35" t="s">
        <v>33</v>
      </c>
      <c r="D103" s="36" t="n">
        <v>204</v>
      </c>
      <c r="E103" s="36" t="n">
        <v>1786</v>
      </c>
      <c r="F103" s="43" t="s">
        <v>489</v>
      </c>
      <c r="G103" s="44" t="s">
        <v>79</v>
      </c>
      <c r="H103" s="44" t="s">
        <v>75</v>
      </c>
      <c r="I103" s="43" t="s">
        <v>84</v>
      </c>
      <c r="J103" s="43" t="s">
        <v>490</v>
      </c>
      <c r="K103" s="45" t="s">
        <v>222</v>
      </c>
      <c r="L103" s="46" t="s">
        <v>491</v>
      </c>
      <c r="M103" s="50" t="s">
        <v>224</v>
      </c>
      <c r="N103" s="43"/>
      <c r="O103" s="36"/>
      <c r="P103" s="46"/>
      <c r="Q103" s="43"/>
      <c r="R103" s="36" t="n">
        <v>15.48</v>
      </c>
      <c r="S103" s="36"/>
      <c r="T103" s="42"/>
    </row>
    <row r="104" s="34" customFormat="true" ht="63.75" hidden="false" customHeight="false" outlineLevel="1" collapsed="false">
      <c r="B104" s="35" t="s">
        <v>492</v>
      </c>
      <c r="C104" s="35" t="s">
        <v>33</v>
      </c>
      <c r="D104" s="36" t="n">
        <v>204</v>
      </c>
      <c r="E104" s="36" t="n">
        <v>841</v>
      </c>
      <c r="F104" s="37" t="s">
        <v>493</v>
      </c>
      <c r="G104" s="38" t="s">
        <v>494</v>
      </c>
      <c r="H104" s="38" t="s">
        <v>151</v>
      </c>
      <c r="I104" s="37" t="s">
        <v>152</v>
      </c>
      <c r="J104" s="37" t="s">
        <v>495</v>
      </c>
      <c r="K104" s="39" t="s">
        <v>298</v>
      </c>
      <c r="L104" s="40" t="s">
        <v>496</v>
      </c>
      <c r="M104" s="39" t="s">
        <v>224</v>
      </c>
      <c r="N104" s="37"/>
      <c r="O104" s="36"/>
      <c r="P104" s="40"/>
      <c r="Q104" s="37"/>
      <c r="R104" s="36"/>
      <c r="S104" s="36" t="n">
        <v>9571.46</v>
      </c>
      <c r="T104" s="42"/>
    </row>
    <row r="105" s="34" customFormat="true" ht="38.25" hidden="false" customHeight="false" outlineLevel="1" collapsed="false">
      <c r="B105" s="35" t="s">
        <v>497</v>
      </c>
      <c r="C105" s="35" t="s">
        <v>33</v>
      </c>
      <c r="D105" s="36" t="n">
        <v>204</v>
      </c>
      <c r="E105" s="36" t="n">
        <v>849</v>
      </c>
      <c r="F105" s="37" t="s">
        <v>489</v>
      </c>
      <c r="G105" s="38" t="s">
        <v>291</v>
      </c>
      <c r="H105" s="38" t="s">
        <v>151</v>
      </c>
      <c r="I105" s="37" t="s">
        <v>152</v>
      </c>
      <c r="J105" s="37" t="s">
        <v>498</v>
      </c>
      <c r="K105" s="39" t="s">
        <v>222</v>
      </c>
      <c r="L105" s="40" t="s">
        <v>499</v>
      </c>
      <c r="M105" s="39" t="s">
        <v>224</v>
      </c>
      <c r="N105" s="37" t="s">
        <v>466</v>
      </c>
      <c r="O105" s="36"/>
      <c r="P105" s="40"/>
      <c r="Q105" s="37" t="s">
        <v>500</v>
      </c>
      <c r="R105" s="36"/>
      <c r="S105" s="36" t="n">
        <v>74.54</v>
      </c>
      <c r="T105" s="42"/>
    </row>
    <row r="106" s="34" customFormat="true" ht="89.25" hidden="false" customHeight="false" outlineLevel="1" collapsed="false">
      <c r="B106" s="35" t="s">
        <v>501</v>
      </c>
      <c r="C106" s="35" t="s">
        <v>33</v>
      </c>
      <c r="D106" s="36" t="n">
        <v>204</v>
      </c>
      <c r="E106" s="36" t="n">
        <v>3342</v>
      </c>
      <c r="F106" s="37" t="s">
        <v>502</v>
      </c>
      <c r="G106" s="38" t="s">
        <v>503</v>
      </c>
      <c r="H106" s="38" t="s">
        <v>151</v>
      </c>
      <c r="I106" s="37" t="s">
        <v>152</v>
      </c>
      <c r="J106" s="37" t="s">
        <v>504</v>
      </c>
      <c r="K106" s="39" t="s">
        <v>505</v>
      </c>
      <c r="L106" s="40" t="s">
        <v>506</v>
      </c>
      <c r="M106" s="39" t="s">
        <v>507</v>
      </c>
      <c r="N106" s="37" t="s">
        <v>508</v>
      </c>
      <c r="O106" s="36"/>
      <c r="P106" s="40" t="s">
        <v>509</v>
      </c>
      <c r="Q106" s="37"/>
      <c r="R106" s="36"/>
      <c r="S106" s="36" t="n">
        <v>30.36</v>
      </c>
      <c r="T106" s="42"/>
    </row>
    <row r="107" s="34" customFormat="true" ht="127.5" hidden="false" customHeight="false" outlineLevel="1" collapsed="false">
      <c r="B107" s="35" t="s">
        <v>510</v>
      </c>
      <c r="C107" s="35" t="s">
        <v>33</v>
      </c>
      <c r="D107" s="36" t="n">
        <v>204</v>
      </c>
      <c r="E107" s="36" t="n">
        <v>3343</v>
      </c>
      <c r="F107" s="37" t="s">
        <v>511</v>
      </c>
      <c r="G107" s="38" t="s">
        <v>494</v>
      </c>
      <c r="H107" s="38" t="s">
        <v>151</v>
      </c>
      <c r="I107" s="37" t="s">
        <v>152</v>
      </c>
      <c r="J107" s="37" t="s">
        <v>512</v>
      </c>
      <c r="K107" s="39" t="s">
        <v>251</v>
      </c>
      <c r="L107" s="40" t="s">
        <v>513</v>
      </c>
      <c r="M107" s="39" t="s">
        <v>514</v>
      </c>
      <c r="N107" s="37" t="s">
        <v>515</v>
      </c>
      <c r="O107" s="36"/>
      <c r="P107" s="40" t="s">
        <v>516</v>
      </c>
      <c r="Q107" s="37"/>
      <c r="R107" s="36"/>
      <c r="S107" s="36" t="n">
        <v>5.82</v>
      </c>
      <c r="T107" s="42"/>
    </row>
    <row r="108" s="34" customFormat="true" ht="25.5" hidden="false" customHeight="false" outlineLevel="1" collapsed="false">
      <c r="B108" s="35" t="s">
        <v>517</v>
      </c>
      <c r="C108" s="35" t="s">
        <v>33</v>
      </c>
      <c r="D108" s="36" t="n">
        <v>204</v>
      </c>
      <c r="E108" s="36" t="n">
        <v>842</v>
      </c>
      <c r="F108" s="37" t="s">
        <v>518</v>
      </c>
      <c r="G108" s="38" t="s">
        <v>519</v>
      </c>
      <c r="H108" s="38" t="s">
        <v>520</v>
      </c>
      <c r="I108" s="37" t="s">
        <v>521</v>
      </c>
      <c r="J108" s="37" t="s">
        <v>522</v>
      </c>
      <c r="K108" s="39" t="s">
        <v>292</v>
      </c>
      <c r="L108" s="40" t="s">
        <v>523</v>
      </c>
      <c r="M108" s="39" t="s">
        <v>224</v>
      </c>
      <c r="N108" s="37"/>
      <c r="O108" s="36"/>
      <c r="P108" s="40"/>
      <c r="Q108" s="37"/>
      <c r="R108" s="36"/>
      <c r="S108" s="36" t="n">
        <v>8.74</v>
      </c>
      <c r="T108" s="42"/>
    </row>
    <row r="109" s="34" customFormat="true" ht="25.5" hidden="false" customHeight="false" outlineLevel="1" collapsed="false">
      <c r="B109" s="35" t="s">
        <v>524</v>
      </c>
      <c r="C109" s="35" t="s">
        <v>33</v>
      </c>
      <c r="D109" s="36" t="n">
        <v>204</v>
      </c>
      <c r="E109" s="36" t="n">
        <v>843</v>
      </c>
      <c r="F109" s="37" t="s">
        <v>518</v>
      </c>
      <c r="G109" s="38" t="s">
        <v>519</v>
      </c>
      <c r="H109" s="38" t="s">
        <v>520</v>
      </c>
      <c r="I109" s="37" t="s">
        <v>521</v>
      </c>
      <c r="J109" s="37" t="s">
        <v>522</v>
      </c>
      <c r="K109" s="39" t="s">
        <v>292</v>
      </c>
      <c r="L109" s="40" t="s">
        <v>523</v>
      </c>
      <c r="M109" s="39" t="s">
        <v>224</v>
      </c>
      <c r="N109" s="37"/>
      <c r="O109" s="36"/>
      <c r="P109" s="40"/>
      <c r="Q109" s="37"/>
      <c r="R109" s="36"/>
      <c r="S109" s="36" t="n">
        <v>18.11</v>
      </c>
      <c r="T109" s="42"/>
    </row>
    <row r="110" s="34" customFormat="true" ht="38.25" hidden="false" customHeight="false" outlineLevel="1" collapsed="false">
      <c r="B110" s="35" t="s">
        <v>525</v>
      </c>
      <c r="C110" s="35" t="s">
        <v>33</v>
      </c>
      <c r="D110" s="36" t="n">
        <v>204</v>
      </c>
      <c r="E110" s="36" t="n">
        <v>3349</v>
      </c>
      <c r="F110" s="37" t="s">
        <v>526</v>
      </c>
      <c r="G110" s="38" t="s">
        <v>519</v>
      </c>
      <c r="H110" s="38" t="s">
        <v>520</v>
      </c>
      <c r="I110" s="37" t="s">
        <v>521</v>
      </c>
      <c r="J110" s="37" t="s">
        <v>527</v>
      </c>
      <c r="K110" s="39" t="s">
        <v>236</v>
      </c>
      <c r="L110" s="40" t="s">
        <v>528</v>
      </c>
      <c r="M110" s="39" t="s">
        <v>164</v>
      </c>
      <c r="N110" s="37" t="s">
        <v>529</v>
      </c>
      <c r="O110" s="36"/>
      <c r="P110" s="40" t="n">
        <v>80</v>
      </c>
      <c r="Q110" s="37"/>
      <c r="R110" s="36"/>
      <c r="S110" s="36" t="n">
        <v>8.69</v>
      </c>
      <c r="T110" s="42"/>
    </row>
    <row r="111" s="34" customFormat="true" ht="25.5" hidden="false" customHeight="false" outlineLevel="1" collapsed="false">
      <c r="B111" s="35" t="s">
        <v>530</v>
      </c>
      <c r="C111" s="35" t="s">
        <v>33</v>
      </c>
      <c r="D111" s="36" t="n">
        <v>204</v>
      </c>
      <c r="E111" s="36" t="n">
        <v>3348</v>
      </c>
      <c r="F111" s="37" t="s">
        <v>531</v>
      </c>
      <c r="G111" s="38" t="s">
        <v>503</v>
      </c>
      <c r="H111" s="38" t="s">
        <v>532</v>
      </c>
      <c r="I111" s="37" t="s">
        <v>533</v>
      </c>
      <c r="J111" s="37" t="s">
        <v>534</v>
      </c>
      <c r="K111" s="39" t="s">
        <v>236</v>
      </c>
      <c r="L111" s="40" t="s">
        <v>535</v>
      </c>
      <c r="M111" s="39" t="s">
        <v>536</v>
      </c>
      <c r="N111" s="37" t="s">
        <v>537</v>
      </c>
      <c r="O111" s="36"/>
      <c r="P111" s="40" t="s">
        <v>538</v>
      </c>
      <c r="Q111" s="37"/>
      <c r="R111" s="36"/>
      <c r="S111" s="36" t="n">
        <v>27.36</v>
      </c>
      <c r="T111" s="42"/>
    </row>
    <row r="112" s="34" customFormat="true" ht="51" hidden="false" customHeight="false" outlineLevel="1" collapsed="false">
      <c r="B112" s="35" t="s">
        <v>539</v>
      </c>
      <c r="C112" s="35" t="s">
        <v>33</v>
      </c>
      <c r="D112" s="36" t="n">
        <v>204</v>
      </c>
      <c r="E112" s="36" t="n">
        <v>3346</v>
      </c>
      <c r="F112" s="43" t="s">
        <v>540</v>
      </c>
      <c r="G112" s="44" t="s">
        <v>541</v>
      </c>
      <c r="H112" s="44" t="s">
        <v>542</v>
      </c>
      <c r="I112" s="43" t="s">
        <v>543</v>
      </c>
      <c r="J112" s="43" t="s">
        <v>544</v>
      </c>
      <c r="K112" s="45" t="s">
        <v>251</v>
      </c>
      <c r="L112" s="46" t="s">
        <v>545</v>
      </c>
      <c r="M112" s="45" t="s">
        <v>164</v>
      </c>
      <c r="N112" s="43" t="s">
        <v>546</v>
      </c>
      <c r="O112" s="36"/>
      <c r="P112" s="46" t="s">
        <v>267</v>
      </c>
      <c r="Q112" s="43"/>
      <c r="R112" s="36"/>
      <c r="S112" s="36" t="n">
        <v>80.16</v>
      </c>
      <c r="T112" s="42"/>
    </row>
    <row r="113" s="34" customFormat="true" ht="51" hidden="false" customHeight="false" outlineLevel="1" collapsed="false">
      <c r="B113" s="35" t="s">
        <v>547</v>
      </c>
      <c r="C113" s="35" t="s">
        <v>33</v>
      </c>
      <c r="D113" s="36" t="n">
        <v>204</v>
      </c>
      <c r="E113" s="36" t="n">
        <v>3347</v>
      </c>
      <c r="F113" s="43" t="s">
        <v>548</v>
      </c>
      <c r="G113" s="44" t="s">
        <v>541</v>
      </c>
      <c r="H113" s="44" t="s">
        <v>542</v>
      </c>
      <c r="I113" s="43" t="s">
        <v>543</v>
      </c>
      <c r="J113" s="43" t="s">
        <v>549</v>
      </c>
      <c r="K113" s="45" t="s">
        <v>550</v>
      </c>
      <c r="L113" s="46" t="s">
        <v>551</v>
      </c>
      <c r="M113" s="45" t="s">
        <v>164</v>
      </c>
      <c r="N113" s="43" t="s">
        <v>552</v>
      </c>
      <c r="O113" s="36"/>
      <c r="P113" s="46" t="s">
        <v>553</v>
      </c>
      <c r="Q113" s="43"/>
      <c r="R113" s="36"/>
      <c r="S113" s="36" t="n">
        <v>41.69</v>
      </c>
      <c r="T113" s="42"/>
    </row>
    <row r="114" s="34" customFormat="true" ht="25.5" hidden="false" customHeight="false" outlineLevel="1" collapsed="false">
      <c r="B114" s="35" t="s">
        <v>554</v>
      </c>
      <c r="C114" s="35" t="s">
        <v>33</v>
      </c>
      <c r="D114" s="36" t="n">
        <v>204</v>
      </c>
      <c r="E114" s="36" t="n">
        <v>20783</v>
      </c>
      <c r="F114" s="59" t="s">
        <v>555</v>
      </c>
      <c r="G114" s="49" t="s">
        <v>556</v>
      </c>
      <c r="H114" s="44" t="s">
        <v>68</v>
      </c>
      <c r="I114" s="48" t="s">
        <v>557</v>
      </c>
      <c r="J114" s="49" t="s">
        <v>558</v>
      </c>
      <c r="K114" s="39" t="s">
        <v>236</v>
      </c>
      <c r="L114" s="49" t="s">
        <v>559</v>
      </c>
      <c r="M114" s="49"/>
      <c r="N114" s="49"/>
      <c r="O114" s="49"/>
      <c r="P114" s="49"/>
      <c r="Q114" s="49"/>
      <c r="R114" s="49"/>
      <c r="S114" s="60" t="n">
        <v>11151.11</v>
      </c>
      <c r="T114" s="42"/>
    </row>
    <row r="115" s="34" customFormat="true" ht="25.5" hidden="false" customHeight="false" outlineLevel="1" collapsed="false">
      <c r="B115" s="35" t="s">
        <v>560</v>
      </c>
      <c r="C115" s="35" t="s">
        <v>33</v>
      </c>
      <c r="D115" s="36" t="n">
        <v>207</v>
      </c>
      <c r="E115" s="36" t="n">
        <v>29990</v>
      </c>
      <c r="F115" s="59" t="s">
        <v>561</v>
      </c>
      <c r="G115" s="49" t="s">
        <v>562</v>
      </c>
      <c r="H115" s="61" t="n">
        <v>46084</v>
      </c>
      <c r="I115" s="36" t="s">
        <v>96</v>
      </c>
      <c r="J115" s="49"/>
      <c r="K115" s="62" t="s">
        <v>563</v>
      </c>
      <c r="L115" s="49"/>
      <c r="M115" s="49"/>
      <c r="N115" s="49"/>
      <c r="O115" s="49"/>
      <c r="P115" s="49"/>
      <c r="Q115" s="49"/>
      <c r="R115" s="63" t="n">
        <v>4096.04</v>
      </c>
      <c r="S115" s="60"/>
      <c r="T115" s="42"/>
    </row>
    <row r="116" s="34" customFormat="true" ht="51" hidden="false" customHeight="false" outlineLevel="1" collapsed="false">
      <c r="B116" s="35" t="s">
        <v>564</v>
      </c>
      <c r="C116" s="35" t="s">
        <v>33</v>
      </c>
      <c r="D116" s="36" t="n">
        <v>207</v>
      </c>
      <c r="E116" s="36" t="n">
        <v>22779</v>
      </c>
      <c r="F116" s="37" t="s">
        <v>565</v>
      </c>
      <c r="G116" s="36" t="s">
        <v>566</v>
      </c>
      <c r="H116" s="38" t="s">
        <v>45</v>
      </c>
      <c r="I116" s="37" t="s">
        <v>46</v>
      </c>
      <c r="J116" s="37" t="s">
        <v>567</v>
      </c>
      <c r="K116" s="39" t="s">
        <v>568</v>
      </c>
      <c r="L116" s="40" t="s">
        <v>569</v>
      </c>
      <c r="M116" s="39"/>
      <c r="N116" s="37"/>
      <c r="O116" s="36"/>
      <c r="P116" s="40"/>
      <c r="Q116" s="37"/>
      <c r="R116" s="36"/>
      <c r="S116" s="60" t="n">
        <v>35.52</v>
      </c>
      <c r="T116" s="42"/>
    </row>
    <row r="117" s="34" customFormat="true" ht="38.25" hidden="false" customHeight="false" outlineLevel="1" collapsed="false">
      <c r="B117" s="35" t="s">
        <v>570</v>
      </c>
      <c r="C117" s="35" t="s">
        <v>33</v>
      </c>
      <c r="D117" s="36" t="n">
        <v>207</v>
      </c>
      <c r="E117" s="36" t="n">
        <v>22891</v>
      </c>
      <c r="F117" s="37" t="s">
        <v>571</v>
      </c>
      <c r="G117" s="36" t="s">
        <v>572</v>
      </c>
      <c r="H117" s="38" t="s">
        <v>45</v>
      </c>
      <c r="I117" s="37" t="s">
        <v>46</v>
      </c>
      <c r="J117" s="37" t="s">
        <v>573</v>
      </c>
      <c r="K117" s="39" t="s">
        <v>574</v>
      </c>
      <c r="L117" s="40" t="s">
        <v>575</v>
      </c>
      <c r="M117" s="39" t="s">
        <v>106</v>
      </c>
      <c r="N117" s="37"/>
      <c r="O117" s="36"/>
      <c r="P117" s="40"/>
      <c r="Q117" s="37"/>
      <c r="R117" s="36"/>
      <c r="S117" s="60" t="n">
        <v>50.76</v>
      </c>
      <c r="T117" s="42"/>
    </row>
    <row r="118" s="34" customFormat="true" ht="25.5" hidden="false" customHeight="false" outlineLevel="1" collapsed="false">
      <c r="B118" s="35" t="s">
        <v>576</v>
      </c>
      <c r="C118" s="35" t="s">
        <v>33</v>
      </c>
      <c r="D118" s="36" t="n">
        <v>207</v>
      </c>
      <c r="E118" s="36" t="n">
        <v>29989</v>
      </c>
      <c r="F118" s="59" t="s">
        <v>561</v>
      </c>
      <c r="G118" s="49" t="s">
        <v>562</v>
      </c>
      <c r="H118" s="61" t="n">
        <v>5503</v>
      </c>
      <c r="I118" s="36" t="s">
        <v>577</v>
      </c>
      <c r="J118" s="37" t="s">
        <v>578</v>
      </c>
      <c r="K118" s="62" t="s">
        <v>563</v>
      </c>
      <c r="L118" s="40" t="s">
        <v>579</v>
      </c>
      <c r="M118" s="39" t="s">
        <v>100</v>
      </c>
      <c r="N118" s="37"/>
      <c r="O118" s="36"/>
      <c r="P118" s="40"/>
      <c r="Q118" s="37"/>
      <c r="R118" s="36"/>
      <c r="S118" s="60" t="n">
        <v>4096.04</v>
      </c>
      <c r="T118" s="42"/>
    </row>
    <row r="119" s="34" customFormat="true" ht="25.5" hidden="false" customHeight="false" outlineLevel="1" collapsed="false">
      <c r="B119" s="35" t="s">
        <v>580</v>
      </c>
      <c r="C119" s="35" t="s">
        <v>33</v>
      </c>
      <c r="D119" s="36" t="n">
        <v>207</v>
      </c>
      <c r="E119" s="36" t="n">
        <v>29992</v>
      </c>
      <c r="F119" s="59" t="s">
        <v>561</v>
      </c>
      <c r="G119" s="49" t="s">
        <v>562</v>
      </c>
      <c r="H119" s="61" t="n">
        <v>5503</v>
      </c>
      <c r="I119" s="36" t="s">
        <v>577</v>
      </c>
      <c r="J119" s="37" t="s">
        <v>578</v>
      </c>
      <c r="K119" s="62" t="s">
        <v>563</v>
      </c>
      <c r="L119" s="40" t="s">
        <v>581</v>
      </c>
      <c r="M119" s="39" t="s">
        <v>100</v>
      </c>
      <c r="N119" s="37"/>
      <c r="O119" s="36"/>
      <c r="P119" s="40"/>
      <c r="Q119" s="37"/>
      <c r="R119" s="36"/>
      <c r="S119" s="60" t="n">
        <v>2800.04</v>
      </c>
      <c r="T119" s="42"/>
    </row>
    <row r="120" s="34" customFormat="true" ht="38.25" hidden="false" customHeight="false" outlineLevel="1" collapsed="false">
      <c r="B120" s="35" t="s">
        <v>582</v>
      </c>
      <c r="C120" s="35" t="s">
        <v>33</v>
      </c>
      <c r="D120" s="36" t="n">
        <v>207</v>
      </c>
      <c r="E120" s="36" t="n">
        <v>22781</v>
      </c>
      <c r="F120" s="43" t="s">
        <v>565</v>
      </c>
      <c r="G120" s="36" t="s">
        <v>566</v>
      </c>
      <c r="H120" s="44" t="s">
        <v>68</v>
      </c>
      <c r="I120" s="43" t="s">
        <v>69</v>
      </c>
      <c r="J120" s="43" t="s">
        <v>115</v>
      </c>
      <c r="K120" s="45" t="s">
        <v>568</v>
      </c>
      <c r="L120" s="46" t="s">
        <v>583</v>
      </c>
      <c r="M120" s="45" t="s">
        <v>568</v>
      </c>
      <c r="N120" s="43"/>
      <c r="O120" s="36"/>
      <c r="P120" s="46"/>
      <c r="Q120" s="43"/>
      <c r="R120" s="36"/>
      <c r="S120" s="60" t="n">
        <v>35.52</v>
      </c>
      <c r="T120" s="42"/>
    </row>
    <row r="121" s="34" customFormat="true" ht="25.5" hidden="false" customHeight="false" outlineLevel="1" collapsed="false">
      <c r="B121" s="35" t="s">
        <v>584</v>
      </c>
      <c r="C121" s="35" t="s">
        <v>33</v>
      </c>
      <c r="D121" s="36" t="n">
        <v>207</v>
      </c>
      <c r="E121" s="36" t="n">
        <v>29993</v>
      </c>
      <c r="F121" s="59" t="s">
        <v>561</v>
      </c>
      <c r="G121" s="49" t="s">
        <v>562</v>
      </c>
      <c r="H121" s="64" t="s">
        <v>75</v>
      </c>
      <c r="I121" s="36" t="s">
        <v>585</v>
      </c>
      <c r="J121" s="37" t="s">
        <v>578</v>
      </c>
      <c r="K121" s="62" t="s">
        <v>563</v>
      </c>
      <c r="L121" s="46" t="s">
        <v>586</v>
      </c>
      <c r="M121" s="39" t="s">
        <v>100</v>
      </c>
      <c r="N121" s="43"/>
      <c r="O121" s="36"/>
      <c r="P121" s="46"/>
      <c r="Q121" s="43"/>
      <c r="R121" s="60" t="n">
        <v>2640</v>
      </c>
      <c r="S121" s="36"/>
      <c r="T121" s="42"/>
    </row>
    <row r="122" s="34" customFormat="true" ht="25.5" hidden="false" customHeight="false" outlineLevel="1" collapsed="false">
      <c r="B122" s="35" t="s">
        <v>587</v>
      </c>
      <c r="C122" s="35" t="s">
        <v>33</v>
      </c>
      <c r="D122" s="36" t="n">
        <v>207</v>
      </c>
      <c r="E122" s="36" t="n">
        <v>29994</v>
      </c>
      <c r="F122" s="59" t="s">
        <v>561</v>
      </c>
      <c r="G122" s="49" t="s">
        <v>562</v>
      </c>
      <c r="H122" s="64" t="s">
        <v>75</v>
      </c>
      <c r="I122" s="36" t="s">
        <v>585</v>
      </c>
      <c r="J122" s="37" t="s">
        <v>578</v>
      </c>
      <c r="K122" s="39" t="s">
        <v>563</v>
      </c>
      <c r="L122" s="46" t="s">
        <v>586</v>
      </c>
      <c r="M122" s="39" t="s">
        <v>100</v>
      </c>
      <c r="N122" s="43"/>
      <c r="O122" s="36"/>
      <c r="P122" s="46"/>
      <c r="Q122" s="43"/>
      <c r="R122" s="60" t="n">
        <v>2640</v>
      </c>
      <c r="S122" s="36"/>
      <c r="T122" s="42"/>
    </row>
    <row r="123" s="34" customFormat="true" ht="25.5" hidden="false" customHeight="false" outlineLevel="1" collapsed="false">
      <c r="B123" s="35" t="s">
        <v>588</v>
      </c>
      <c r="C123" s="35" t="s">
        <v>33</v>
      </c>
      <c r="D123" s="36" t="n">
        <v>207</v>
      </c>
      <c r="E123" s="65" t="n">
        <v>29986</v>
      </c>
      <c r="F123" s="40" t="s">
        <v>561</v>
      </c>
      <c r="G123" s="49" t="s">
        <v>562</v>
      </c>
      <c r="H123" s="64" t="s">
        <v>75</v>
      </c>
      <c r="I123" s="66" t="s">
        <v>589</v>
      </c>
      <c r="J123" s="37" t="s">
        <v>578</v>
      </c>
      <c r="K123" s="39" t="s">
        <v>563</v>
      </c>
      <c r="L123" s="46" t="s">
        <v>590</v>
      </c>
      <c r="M123" s="39" t="s">
        <v>100</v>
      </c>
      <c r="N123" s="43"/>
      <c r="O123" s="36"/>
      <c r="P123" s="46"/>
      <c r="Q123" s="43"/>
      <c r="R123" s="65" t="n">
        <v>3679.96</v>
      </c>
      <c r="S123" s="36"/>
      <c r="T123" s="42"/>
    </row>
    <row r="124" s="34" customFormat="true" ht="25.5" hidden="false" customHeight="false" outlineLevel="1" collapsed="false">
      <c r="B124" s="35" t="s">
        <v>591</v>
      </c>
      <c r="C124" s="35" t="s">
        <v>33</v>
      </c>
      <c r="D124" s="67" t="n">
        <v>207</v>
      </c>
      <c r="E124" s="67" t="n">
        <v>22778</v>
      </c>
      <c r="F124" s="43" t="s">
        <v>565</v>
      </c>
      <c r="G124" s="67" t="s">
        <v>566</v>
      </c>
      <c r="H124" s="44" t="s">
        <v>542</v>
      </c>
      <c r="I124" s="43" t="s">
        <v>543</v>
      </c>
      <c r="J124" s="43" t="s">
        <v>592</v>
      </c>
      <c r="K124" s="45" t="s">
        <v>568</v>
      </c>
      <c r="L124" s="46" t="s">
        <v>593</v>
      </c>
      <c r="M124" s="45" t="s">
        <v>594</v>
      </c>
      <c r="N124" s="43"/>
      <c r="O124" s="67"/>
      <c r="P124" s="46" t="n">
        <v>80</v>
      </c>
      <c r="Q124" s="43"/>
      <c r="R124" s="68"/>
      <c r="S124" s="69" t="n">
        <v>35.52</v>
      </c>
      <c r="T124" s="42"/>
    </row>
    <row r="125" s="70" customFormat="true" ht="15" hidden="false" customHeight="false" outlineLevel="1" collapsed="false">
      <c r="B125" s="71"/>
      <c r="C125" s="72"/>
      <c r="D125" s="73"/>
      <c r="E125" s="71"/>
      <c r="F125" s="74"/>
      <c r="G125" s="75"/>
      <c r="H125" s="76"/>
      <c r="I125" s="77"/>
      <c r="J125" s="72"/>
      <c r="K125" s="78"/>
      <c r="L125" s="76"/>
      <c r="M125" s="76"/>
      <c r="N125" s="76"/>
      <c r="O125" s="76"/>
      <c r="P125" s="78"/>
      <c r="Q125" s="78"/>
      <c r="R125" s="79"/>
      <c r="S125" s="80"/>
      <c r="T125" s="81"/>
    </row>
    <row r="126" s="82" customFormat="true" ht="20.25" hidden="false" customHeight="false" outlineLevel="0" collapsed="false">
      <c r="B126" s="83" t="s">
        <v>595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5" t="n">
        <f aca="false">SUM(R8:R125)</f>
        <v>33619.49</v>
      </c>
      <c r="S126" s="85" t="n">
        <f aca="false">SUM(S8:S125)</f>
        <v>105986.8</v>
      </c>
      <c r="T126" s="86"/>
      <c r="U126" s="70"/>
    </row>
    <row r="127" s="70" customFormat="true" ht="37.5" hidden="false" customHeight="true" outlineLevel="0" collapsed="false">
      <c r="B127" s="87" t="s">
        <v>596</v>
      </c>
      <c r="C127" s="88"/>
      <c r="D127" s="89"/>
      <c r="E127" s="89"/>
      <c r="F127" s="89"/>
      <c r="G127" s="89"/>
      <c r="H127" s="89"/>
      <c r="I127" s="89"/>
      <c r="J127" s="89"/>
      <c r="K127" s="90"/>
      <c r="L127" s="89"/>
      <c r="M127" s="89"/>
      <c r="N127" s="89"/>
      <c r="O127" s="89"/>
      <c r="P127" s="89"/>
      <c r="Q127" s="89"/>
      <c r="R127" s="91"/>
      <c r="S127" s="91"/>
      <c r="T127" s="92"/>
      <c r="U127" s="93"/>
      <c r="V127" s="94"/>
      <c r="W127" s="95"/>
      <c r="X127" s="94"/>
    </row>
    <row r="128" s="34" customFormat="true" ht="12.75" hidden="false" customHeight="false" outlineLevel="0" collapsed="false">
      <c r="B128" s="96"/>
      <c r="C128" s="97"/>
      <c r="D128" s="55"/>
      <c r="E128" s="58"/>
      <c r="F128" s="98"/>
      <c r="G128" s="98"/>
      <c r="H128" s="55"/>
      <c r="I128" s="98"/>
      <c r="J128" s="97"/>
      <c r="K128" s="55"/>
      <c r="L128" s="97"/>
      <c r="M128" s="98"/>
      <c r="N128" s="98"/>
      <c r="O128" s="98"/>
      <c r="P128" s="55"/>
      <c r="Q128" s="98"/>
      <c r="R128" s="99"/>
      <c r="S128" s="100"/>
      <c r="T128" s="55"/>
      <c r="U128" s="101"/>
      <c r="V128" s="102"/>
      <c r="W128" s="103"/>
      <c r="X128" s="102"/>
    </row>
    <row r="129" s="34" customFormat="true" ht="12.75" hidden="false" customHeight="false" outlineLevel="0" collapsed="false">
      <c r="B129" s="96" t="n">
        <v>1</v>
      </c>
      <c r="C129" s="97" t="s">
        <v>597</v>
      </c>
      <c r="D129" s="97"/>
      <c r="E129" s="97" t="n">
        <v>20008</v>
      </c>
      <c r="F129" s="97" t="s">
        <v>598</v>
      </c>
      <c r="G129" s="97" t="s">
        <v>599</v>
      </c>
      <c r="H129" s="97" t="n">
        <v>5503</v>
      </c>
      <c r="I129" s="97" t="s">
        <v>597</v>
      </c>
      <c r="J129" s="97"/>
      <c r="K129" s="97" t="s">
        <v>598</v>
      </c>
      <c r="L129" s="97"/>
      <c r="M129" s="97" t="s">
        <v>224</v>
      </c>
      <c r="N129" s="97" t="n">
        <v>3920</v>
      </c>
      <c r="O129" s="97"/>
      <c r="P129" s="97" t="n">
        <v>30</v>
      </c>
      <c r="Q129" s="97" t="s">
        <v>600</v>
      </c>
      <c r="R129" s="97"/>
      <c r="S129" s="104" t="n">
        <v>1929832</v>
      </c>
      <c r="T129" s="97"/>
      <c r="U129" s="101"/>
      <c r="V129" s="102"/>
      <c r="W129" s="103"/>
      <c r="X129" s="102"/>
    </row>
    <row r="130" s="34" customFormat="true" ht="12.75" hidden="false" customHeight="false" outlineLevel="0" collapsed="false">
      <c r="B130" s="96" t="s">
        <v>601</v>
      </c>
      <c r="C130" s="97" t="s">
        <v>602</v>
      </c>
      <c r="D130" s="97"/>
      <c r="E130" s="97" t="n">
        <v>20003</v>
      </c>
      <c r="F130" s="97" t="s">
        <v>603</v>
      </c>
      <c r="G130" s="97"/>
      <c r="H130" s="97" t="n">
        <v>72792</v>
      </c>
      <c r="I130" s="97" t="s">
        <v>604</v>
      </c>
      <c r="J130" s="97"/>
      <c r="K130" s="97" t="s">
        <v>605</v>
      </c>
      <c r="L130" s="97"/>
      <c r="M130" s="97" t="s">
        <v>606</v>
      </c>
      <c r="N130" s="97" t="n">
        <v>2000</v>
      </c>
      <c r="O130" s="97"/>
      <c r="P130" s="97" t="n">
        <v>12.5</v>
      </c>
      <c r="Q130" s="97"/>
      <c r="R130" s="97"/>
      <c r="S130" s="104" t="n">
        <v>746362</v>
      </c>
      <c r="T130" s="97"/>
      <c r="U130" s="101"/>
      <c r="V130" s="102"/>
      <c r="W130" s="103"/>
      <c r="X130" s="102"/>
    </row>
    <row r="131" s="34" customFormat="true" ht="12.75" hidden="false" customHeight="false" outlineLevel="0" collapsed="false">
      <c r="B131" s="96" t="n">
        <v>3</v>
      </c>
      <c r="C131" s="97" t="s">
        <v>607</v>
      </c>
      <c r="D131" s="97"/>
      <c r="E131" s="97" t="n">
        <v>20004</v>
      </c>
      <c r="F131" s="97" t="s">
        <v>603</v>
      </c>
      <c r="G131" s="97"/>
      <c r="H131" s="97" t="n">
        <v>27663</v>
      </c>
      <c r="I131" s="97" t="s">
        <v>608</v>
      </c>
      <c r="J131" s="97"/>
      <c r="K131" s="97" t="s">
        <v>605</v>
      </c>
      <c r="L131" s="97"/>
      <c r="M131" s="97" t="s">
        <v>606</v>
      </c>
      <c r="N131" s="97" t="n">
        <v>2000</v>
      </c>
      <c r="O131" s="97"/>
      <c r="P131" s="97" t="n">
        <v>75</v>
      </c>
      <c r="Q131" s="97"/>
      <c r="R131" s="97"/>
      <c r="S131" s="104" t="n">
        <v>159237</v>
      </c>
      <c r="T131" s="97"/>
      <c r="U131" s="101"/>
      <c r="V131" s="102"/>
      <c r="W131" s="103"/>
      <c r="X131" s="102"/>
    </row>
    <row r="132" s="34" customFormat="true" ht="12.75" hidden="false" customHeight="false" outlineLevel="0" collapsed="false">
      <c r="B132" s="96" t="n">
        <v>4</v>
      </c>
      <c r="C132" s="97" t="s">
        <v>609</v>
      </c>
      <c r="D132" s="97"/>
      <c r="E132" s="97" t="n">
        <v>20019</v>
      </c>
      <c r="F132" s="97" t="s">
        <v>603</v>
      </c>
      <c r="G132" s="97"/>
      <c r="H132" s="97" t="n">
        <v>66233</v>
      </c>
      <c r="I132" s="97" t="s">
        <v>610</v>
      </c>
      <c r="J132" s="97"/>
      <c r="K132" s="97" t="s">
        <v>605</v>
      </c>
      <c r="L132" s="97"/>
      <c r="M132" s="97" t="s">
        <v>606</v>
      </c>
      <c r="N132" s="97" t="n">
        <v>3332</v>
      </c>
      <c r="O132" s="97"/>
      <c r="P132" s="97" t="n">
        <v>10</v>
      </c>
      <c r="Q132" s="97"/>
      <c r="R132" s="97"/>
      <c r="S132" s="104" t="n">
        <v>5900</v>
      </c>
      <c r="T132" s="97"/>
      <c r="U132" s="101"/>
      <c r="V132" s="102"/>
      <c r="W132" s="103"/>
      <c r="X132" s="102"/>
    </row>
    <row r="133" s="34" customFormat="true" ht="12.75" hidden="false" customHeight="false" outlineLevel="0" collapsed="false">
      <c r="B133" s="96" t="n">
        <v>5</v>
      </c>
      <c r="C133" s="97" t="s">
        <v>611</v>
      </c>
      <c r="D133" s="97"/>
      <c r="E133" s="97" t="n">
        <v>20007</v>
      </c>
      <c r="F133" s="97" t="s">
        <v>603</v>
      </c>
      <c r="G133" s="105" t="s">
        <v>612</v>
      </c>
      <c r="H133" s="97" t="n">
        <v>22856</v>
      </c>
      <c r="I133" s="97" t="s">
        <v>611</v>
      </c>
      <c r="J133" s="97"/>
      <c r="K133" s="97" t="s">
        <v>605</v>
      </c>
      <c r="L133" s="97"/>
      <c r="M133" s="97" t="s">
        <v>613</v>
      </c>
      <c r="N133" s="97" t="n">
        <v>3781</v>
      </c>
      <c r="O133" s="97"/>
      <c r="P133" s="97" t="n">
        <v>11</v>
      </c>
      <c r="Q133" s="97" t="s">
        <v>600</v>
      </c>
      <c r="R133" s="97"/>
      <c r="S133" s="104" t="n">
        <v>617519</v>
      </c>
      <c r="T133" s="97"/>
      <c r="U133" s="101"/>
      <c r="V133" s="102"/>
      <c r="W133" s="103"/>
      <c r="X133" s="102"/>
    </row>
    <row r="134" s="34" customFormat="true" ht="12.75" hidden="false" customHeight="false" outlineLevel="0" collapsed="false">
      <c r="B134" s="96" t="n">
        <v>6</v>
      </c>
      <c r="C134" s="97" t="s">
        <v>614</v>
      </c>
      <c r="D134" s="97"/>
      <c r="E134" s="97" t="n">
        <v>20001</v>
      </c>
      <c r="F134" s="97" t="s">
        <v>603</v>
      </c>
      <c r="G134" s="97"/>
      <c r="H134" s="97" t="n">
        <v>46499</v>
      </c>
      <c r="I134" s="97" t="s">
        <v>614</v>
      </c>
      <c r="J134" s="97"/>
      <c r="K134" s="97" t="s">
        <v>605</v>
      </c>
      <c r="L134" s="97"/>
      <c r="M134" s="97"/>
      <c r="N134" s="97"/>
      <c r="O134" s="97"/>
      <c r="P134" s="97"/>
      <c r="Q134" s="97"/>
      <c r="R134" s="97"/>
      <c r="S134" s="104" t="n">
        <v>74991</v>
      </c>
      <c r="T134" s="97"/>
      <c r="U134" s="101"/>
      <c r="V134" s="102"/>
      <c r="W134" s="103"/>
      <c r="X134" s="102"/>
    </row>
    <row r="135" s="34" customFormat="true" ht="12.75" hidden="false" customHeight="false" outlineLevel="0" collapsed="false">
      <c r="B135" s="96" t="n">
        <v>7</v>
      </c>
      <c r="C135" s="97" t="s">
        <v>615</v>
      </c>
      <c r="D135" s="97"/>
      <c r="E135" s="97" t="n">
        <v>20009</v>
      </c>
      <c r="F135" s="97" t="s">
        <v>616</v>
      </c>
      <c r="G135" s="97"/>
      <c r="H135" s="97" t="n">
        <v>46557</v>
      </c>
      <c r="I135" s="97" t="s">
        <v>615</v>
      </c>
      <c r="J135" s="97"/>
      <c r="K135" s="97" t="s">
        <v>605</v>
      </c>
      <c r="L135" s="97"/>
      <c r="M135" s="97" t="s">
        <v>613</v>
      </c>
      <c r="N135" s="97"/>
      <c r="O135" s="97"/>
      <c r="P135" s="97" t="s">
        <v>617</v>
      </c>
      <c r="Q135" s="97"/>
      <c r="R135" s="97"/>
      <c r="S135" s="104" t="n">
        <v>45980</v>
      </c>
      <c r="T135" s="97"/>
      <c r="U135" s="101"/>
      <c r="V135" s="102"/>
      <c r="W135" s="103"/>
      <c r="X135" s="102"/>
    </row>
    <row r="136" s="34" customFormat="true" ht="12.75" hidden="false" customHeight="false" outlineLevel="0" collapsed="false">
      <c r="B136" s="96" t="n">
        <v>8</v>
      </c>
      <c r="C136" s="97" t="s">
        <v>618</v>
      </c>
      <c r="D136" s="97"/>
      <c r="E136" s="97" t="n">
        <v>20005</v>
      </c>
      <c r="F136" s="97" t="s">
        <v>603</v>
      </c>
      <c r="G136" s="97"/>
      <c r="H136" s="97" t="n">
        <v>31173</v>
      </c>
      <c r="I136" s="97" t="s">
        <v>619</v>
      </c>
      <c r="J136" s="97"/>
      <c r="K136" s="97" t="s">
        <v>605</v>
      </c>
      <c r="L136" s="97"/>
      <c r="M136" s="97"/>
      <c r="N136" s="97"/>
      <c r="O136" s="97"/>
      <c r="P136" s="97"/>
      <c r="Q136" s="97"/>
      <c r="R136" s="97"/>
      <c r="S136" s="104" t="n">
        <v>30465</v>
      </c>
      <c r="T136" s="97"/>
      <c r="U136" s="101"/>
      <c r="V136" s="102"/>
      <c r="W136" s="103"/>
      <c r="X136" s="102"/>
    </row>
    <row r="137" s="34" customFormat="true" ht="12.75" hidden="false" customHeight="false" outlineLevel="0" collapsed="false">
      <c r="B137" s="96" t="n">
        <v>9</v>
      </c>
      <c r="C137" s="97" t="s">
        <v>619</v>
      </c>
      <c r="D137" s="97"/>
      <c r="E137" s="97" t="n">
        <v>20038</v>
      </c>
      <c r="F137" s="97" t="s">
        <v>251</v>
      </c>
      <c r="G137" s="97"/>
      <c r="H137" s="97" t="n">
        <v>16496</v>
      </c>
      <c r="I137" s="97" t="s">
        <v>619</v>
      </c>
      <c r="J137" s="97"/>
      <c r="K137" s="97" t="s">
        <v>605</v>
      </c>
      <c r="L137" s="97"/>
      <c r="M137" s="97" t="s">
        <v>613</v>
      </c>
      <c r="N137" s="97"/>
      <c r="O137" s="97"/>
      <c r="P137" s="97"/>
      <c r="Q137" s="97"/>
      <c r="R137" s="97"/>
      <c r="S137" s="104" t="n">
        <v>38366</v>
      </c>
      <c r="T137" s="97"/>
      <c r="U137" s="101"/>
      <c r="V137" s="102"/>
      <c r="W137" s="103"/>
      <c r="X137" s="102"/>
    </row>
    <row r="138" s="34" customFormat="true" ht="12.75" hidden="false" customHeight="false" outlineLevel="0" collapsed="false">
      <c r="B138" s="96" t="n">
        <v>10</v>
      </c>
      <c r="C138" s="97" t="s">
        <v>620</v>
      </c>
      <c r="D138" s="97"/>
      <c r="E138" s="97" t="n">
        <v>20002</v>
      </c>
      <c r="F138" s="97" t="s">
        <v>251</v>
      </c>
      <c r="G138" s="97"/>
      <c r="H138" s="97" t="n">
        <v>22375</v>
      </c>
      <c r="I138" s="97" t="s">
        <v>620</v>
      </c>
      <c r="J138" s="97"/>
      <c r="K138" s="97" t="s">
        <v>605</v>
      </c>
      <c r="L138" s="97"/>
      <c r="M138" s="97" t="s">
        <v>621</v>
      </c>
      <c r="N138" s="97" t="n">
        <v>2762</v>
      </c>
      <c r="O138" s="97"/>
      <c r="P138" s="97" t="n">
        <v>9</v>
      </c>
      <c r="Q138" s="97"/>
      <c r="R138" s="97"/>
      <c r="S138" s="104" t="n">
        <v>194047</v>
      </c>
      <c r="T138" s="97"/>
      <c r="U138" s="101"/>
      <c r="V138" s="102"/>
      <c r="W138" s="103"/>
      <c r="X138" s="102"/>
    </row>
    <row r="139" s="34" customFormat="true" ht="12.75" hidden="false" customHeight="false" outlineLevel="0" collapsed="false">
      <c r="B139" s="96"/>
      <c r="C139" s="97"/>
      <c r="D139" s="55"/>
      <c r="E139" s="98"/>
      <c r="F139" s="98"/>
      <c r="G139" s="98"/>
      <c r="H139" s="55"/>
      <c r="I139" s="98"/>
      <c r="J139" s="97"/>
      <c r="K139" s="55"/>
      <c r="L139" s="97"/>
      <c r="M139" s="98"/>
      <c r="N139" s="98"/>
      <c r="O139" s="98"/>
      <c r="P139" s="98"/>
      <c r="Q139" s="98"/>
      <c r="R139" s="99"/>
      <c r="S139" s="100"/>
      <c r="T139" s="97"/>
      <c r="U139" s="101"/>
      <c r="V139" s="102"/>
      <c r="W139" s="103"/>
      <c r="X139" s="102"/>
    </row>
    <row r="140" s="5" customFormat="true" ht="37.5" hidden="false" customHeight="true" outlineLevel="0" collapsed="false">
      <c r="B140" s="106" t="s">
        <v>595</v>
      </c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7" t="n">
        <f aca="false">SUM(R128:R129)</f>
        <v>0</v>
      </c>
      <c r="S140" s="107" t="n">
        <f aca="false">SUM(S128:S139)</f>
        <v>3842699</v>
      </c>
      <c r="T140" s="108"/>
      <c r="U140" s="31"/>
      <c r="V140" s="33"/>
      <c r="W140" s="32"/>
      <c r="X140" s="33"/>
    </row>
    <row r="141" customFormat="false" ht="15.75" hidden="false" customHeight="false" outlineLevel="0" collapsed="false">
      <c r="C141" s="109"/>
      <c r="D141" s="110"/>
      <c r="E141" s="110"/>
      <c r="F141" s="111"/>
      <c r="G141" s="111"/>
      <c r="I141" s="112"/>
      <c r="R141" s="113"/>
      <c r="S141" s="113"/>
    </row>
    <row r="142" customFormat="false" ht="15.75" hidden="false" customHeight="false" outlineLevel="0" collapsed="false">
      <c r="C142" s="109"/>
      <c r="D142" s="114"/>
      <c r="E142" s="111"/>
      <c r="F142" s="111"/>
      <c r="G142" s="111"/>
      <c r="H142" s="112"/>
      <c r="I142" s="112"/>
    </row>
    <row r="143" customFormat="false" ht="15.75" hidden="false" customHeight="false" outlineLevel="0" collapsed="false">
      <c r="C143" s="109"/>
      <c r="D143" s="114"/>
      <c r="E143" s="111"/>
      <c r="F143" s="111"/>
      <c r="G143" s="111"/>
      <c r="H143" s="112"/>
      <c r="I143" s="112"/>
    </row>
    <row r="144" customFormat="false" ht="15.75" hidden="false" customHeight="false" outlineLevel="0" collapsed="false">
      <c r="C144" s="109"/>
      <c r="D144" s="114"/>
      <c r="E144" s="111"/>
      <c r="F144" s="111"/>
      <c r="G144" s="111"/>
      <c r="H144" s="112"/>
      <c r="I144" s="112"/>
    </row>
    <row r="145" customFormat="false" ht="15.75" hidden="false" customHeight="false" outlineLevel="0" collapsed="false">
      <c r="C145" s="109"/>
      <c r="D145" s="115"/>
      <c r="E145" s="115"/>
      <c r="I145" s="109"/>
      <c r="J145" s="115"/>
      <c r="K145" s="116"/>
      <c r="N145" s="109"/>
      <c r="O145" s="112"/>
    </row>
    <row r="146" customFormat="false" ht="15" hidden="false" customHeight="false" outlineLevel="0" collapsed="false">
      <c r="C146" s="117"/>
      <c r="D146" s="118"/>
      <c r="E146" s="118"/>
      <c r="I146" s="115"/>
      <c r="J146" s="115"/>
      <c r="K146" s="119"/>
    </row>
    <row r="147" s="120" customFormat="true" ht="15.75" hidden="false" customHeight="false" outlineLevel="0" collapsed="false">
      <c r="C147" s="111"/>
      <c r="D147" s="111"/>
      <c r="E147" s="121"/>
      <c r="F147" s="111"/>
      <c r="H147" s="122"/>
      <c r="J147" s="111"/>
      <c r="K147" s="123"/>
      <c r="O147" s="122"/>
      <c r="R147" s="124"/>
      <c r="S147" s="124"/>
      <c r="U147" s="125"/>
    </row>
  </sheetData>
  <autoFilter ref="B7:X140"/>
  <mergeCells count="22">
    <mergeCell ref="B1:T1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P3"/>
    <mergeCell ref="Q3:Q6"/>
    <mergeCell ref="R3:S4"/>
    <mergeCell ref="T3:T6"/>
    <mergeCell ref="M4:M6"/>
    <mergeCell ref="P4:P6"/>
    <mergeCell ref="R5:R6"/>
    <mergeCell ref="S5:S6"/>
    <mergeCell ref="B140:Q140"/>
    <mergeCell ref="D141:E141"/>
  </mergeCells>
  <conditionalFormatting sqref="E8:E125">
    <cfRule type="expression" priority="2" aboveAverage="0" equalAverage="0" bottom="0" percent="0" rank="0" text="" dxfId="5">
      <formula>AND(COUNTIF($E$8:$E$125,E8)&gt;1,NOT(ISBLANK(E8)))</formula>
    </cfRule>
  </conditionalFormatting>
  <printOptions headings="false" gridLines="false" gridLinesSet="true" horizontalCentered="true" verticalCentered="false"/>
  <pageMargins left="0.759722222222222" right="0" top="0.510416666666667" bottom="0.315277777777778" header="0.275694444444444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Приложение № 1</oddHeader>
    <oddFooter>&amp;CТериторията на община Маджарово&amp;R&amp;P от &amp;N</oddFooter>
  </headerFooter>
  <rowBreaks count="3" manualBreakCount="3">
    <brk id="40" man="true" max="16383" min="0"/>
    <brk id="78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6" t="s">
        <v>622</v>
      </c>
      <c r="B1" s="126" t="s">
        <v>623</v>
      </c>
      <c r="C1" s="126" t="s">
        <v>624</v>
      </c>
      <c r="D1" s="126" t="s">
        <v>625</v>
      </c>
      <c r="E1" s="126" t="s">
        <v>626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n">
        <v>5</v>
      </c>
      <c r="D2" s="0" t="n">
        <v>5</v>
      </c>
      <c r="E2" s="0" t="s">
        <v>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</cols>
  <sheetData>
    <row r="2" customFormat="false" ht="19.5" hidden="false" customHeight="true" outlineLevel="0" collapsed="false">
      <c r="B2" s="127" t="s">
        <v>628</v>
      </c>
      <c r="C2" s="128"/>
      <c r="D2" s="128"/>
      <c r="E2" s="129"/>
    </row>
    <row r="3" customFormat="false" ht="24" hidden="false" customHeight="true" outlineLevel="0" collapsed="false">
      <c r="B3" s="130" t="s">
        <v>629</v>
      </c>
      <c r="C3" s="131" t="s">
        <v>630</v>
      </c>
      <c r="D3" s="131" t="s">
        <v>631</v>
      </c>
      <c r="E3" s="132" t="s">
        <v>632</v>
      </c>
    </row>
    <row r="4" customFormat="false" ht="12" hidden="false" customHeight="true" outlineLevel="0" collapsed="false">
      <c r="B4" s="133" t="s">
        <v>633</v>
      </c>
      <c r="C4" s="134" t="n">
        <v>33.66</v>
      </c>
      <c r="D4" s="134" t="n">
        <f aca="false">SUM('Приложение '!R126,'Приложение '!R140)/1000</f>
        <v>33.61949</v>
      </c>
      <c r="E4" s="135" t="n">
        <f aca="false">C4-D4</f>
        <v>0.0405099999999976</v>
      </c>
    </row>
    <row r="5" customFormat="false" ht="12" hidden="false" customHeight="true" outlineLevel="0" collapsed="false">
      <c r="B5" s="136" t="s">
        <v>634</v>
      </c>
      <c r="C5" s="137" t="n">
        <v>3948.64</v>
      </c>
      <c r="D5" s="137" t="n">
        <f aca="false">SUM('Приложение '!S126,'Приложение '!S140)/1000</f>
        <v>3948.6858</v>
      </c>
      <c r="E5" s="138" t="n">
        <f aca="false">C5-D5</f>
        <v>-0.0457999999998719</v>
      </c>
    </row>
    <row r="9" customFormat="false" ht="15" hidden="false" customHeight="false" outlineLevel="0" collapsed="false">
      <c r="D9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40" width="27.56"/>
    <col collapsed="false" customWidth="true" hidden="false" outlineLevel="0" max="4" min="3" style="140" width="12.56"/>
    <col collapsed="false" customWidth="true" hidden="false" outlineLevel="0" max="5" min="5" style="140" width="10.13"/>
    <col collapsed="false" customWidth="false" hidden="false" outlineLevel="0" max="257" min="6" style="140" width="9.14"/>
  </cols>
  <sheetData>
    <row r="3" customFormat="false" ht="19.5" hidden="false" customHeight="true" outlineLevel="0" collapsed="false">
      <c r="B3" s="141" t="s">
        <v>635</v>
      </c>
      <c r="C3" s="142"/>
      <c r="D3" s="142"/>
      <c r="E3" s="143"/>
    </row>
    <row r="4" customFormat="false" ht="12" hidden="false" customHeight="true" outlineLevel="0" collapsed="false">
      <c r="B4" s="144" t="s">
        <v>636</v>
      </c>
      <c r="C4" s="145" t="n">
        <v>41639</v>
      </c>
      <c r="D4" s="145" t="n">
        <v>42004</v>
      </c>
      <c r="E4" s="146" t="s">
        <v>637</v>
      </c>
    </row>
    <row r="5" customFormat="false" ht="12" hidden="false" customHeight="true" outlineLevel="0" collapsed="false">
      <c r="B5" s="147" t="s">
        <v>638</v>
      </c>
      <c r="C5" s="148"/>
      <c r="D5" s="148"/>
      <c r="E5" s="149"/>
    </row>
    <row r="6" customFormat="false" ht="12" hidden="false" customHeight="true" outlineLevel="0" collapsed="false">
      <c r="B6" s="150" t="s">
        <v>633</v>
      </c>
      <c r="C6" s="151" t="n">
        <v>6927018.64</v>
      </c>
      <c r="D6" s="151" t="n">
        <f aca="false">'Приложение '!R126</f>
        <v>33619.49</v>
      </c>
      <c r="E6" s="152" t="n">
        <f aca="false">D6-C6</f>
        <v>-6893399.15</v>
      </c>
    </row>
    <row r="7" customFormat="false" ht="12" hidden="false" customHeight="true" outlineLevel="0" collapsed="false">
      <c r="B7" s="150" t="s">
        <v>634</v>
      </c>
      <c r="C7" s="151" t="n">
        <v>59381954.9200001</v>
      </c>
      <c r="D7" s="151" t="n">
        <f aca="false">'Приложение '!S126</f>
        <v>105986.8</v>
      </c>
      <c r="E7" s="152" t="n">
        <f aca="false">D7-C7</f>
        <v>-59275968.1200001</v>
      </c>
    </row>
    <row r="8" customFormat="false" ht="12" hidden="false" customHeight="true" outlineLevel="0" collapsed="false">
      <c r="B8" s="147" t="s">
        <v>639</v>
      </c>
      <c r="C8" s="153" t="n">
        <v>8270869.17999999</v>
      </c>
      <c r="D8" s="151" t="n">
        <v>7498931.12000001</v>
      </c>
      <c r="E8" s="152" t="n">
        <f aca="false">D8-C8</f>
        <v>-771938.059999988</v>
      </c>
    </row>
    <row r="9" customFormat="false" ht="12" hidden="false" customHeight="true" outlineLevel="0" collapsed="false">
      <c r="B9" s="147" t="s">
        <v>640</v>
      </c>
      <c r="C9" s="154"/>
      <c r="D9" s="151" t="n">
        <v>0</v>
      </c>
      <c r="E9" s="152" t="n">
        <f aca="false">D9-C9</f>
        <v>0</v>
      </c>
    </row>
    <row r="10" customFormat="false" ht="12" hidden="false" customHeight="true" outlineLevel="0" collapsed="false">
      <c r="B10" s="155" t="s">
        <v>641</v>
      </c>
      <c r="C10" s="156"/>
      <c r="D10" s="157" t="n">
        <v>571262.75</v>
      </c>
      <c r="E10" s="158" t="n">
        <f aca="false">D10-C10</f>
        <v>571262.75</v>
      </c>
    </row>
    <row r="16" customFormat="false" ht="19.5" hidden="false" customHeight="true" outlineLevel="0" collapsed="false">
      <c r="B16" s="141" t="s">
        <v>642</v>
      </c>
      <c r="C16" s="142"/>
      <c r="D16" s="143"/>
    </row>
    <row r="17" customFormat="false" ht="12" hidden="false" customHeight="true" outlineLevel="0" collapsed="false">
      <c r="B17" s="144"/>
      <c r="C17" s="145"/>
      <c r="D17" s="146" t="n">
        <v>42004</v>
      </c>
    </row>
    <row r="18" customFormat="false" ht="12" hidden="false" customHeight="true" outlineLevel="0" collapsed="false">
      <c r="B18" s="147" t="s">
        <v>643</v>
      </c>
      <c r="C18" s="148"/>
      <c r="D18" s="152" t="n">
        <v>111931578.83</v>
      </c>
    </row>
    <row r="19" customFormat="false" ht="12" hidden="false" customHeight="true" outlineLevel="0" collapsed="false">
      <c r="B19" s="147" t="s">
        <v>644</v>
      </c>
      <c r="C19" s="148"/>
      <c r="D19" s="152" t="n">
        <v>70831085.61</v>
      </c>
    </row>
    <row r="20" customFormat="false" ht="12" hidden="false" customHeight="true" outlineLevel="0" collapsed="false">
      <c r="B20" s="147" t="s">
        <v>645</v>
      </c>
      <c r="C20" s="148"/>
      <c r="D20" s="152" t="n">
        <f aca="false">SUM(D6:D8)</f>
        <v>7638537.41000001</v>
      </c>
    </row>
    <row r="21" customFormat="false" ht="12" hidden="false" customHeight="true" outlineLevel="0" collapsed="false">
      <c r="B21" s="155" t="s">
        <v>632</v>
      </c>
      <c r="C21" s="159"/>
      <c r="D21" s="160" t="n">
        <f aca="false">D19-D20</f>
        <v>63192548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38:12Z</dcterms:created>
  <dc:creator>Evtimova, Konstantina</dc:creator>
  <dc:description/>
  <dc:language>en-US</dc:language>
  <cp:lastModifiedBy>SR</cp:lastModifiedBy>
  <cp:lastPrinted>2016-04-13T12:33:38Z</cp:lastPrinted>
  <dcterms:modified xsi:type="dcterms:W3CDTF">2016-04-13T12:34:15Z</dcterms:modified>
  <cp:revision>0</cp:revision>
  <dc:subject/>
  <dc:title/>
</cp:coreProperties>
</file>