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161</definedName>
    <definedName function="false" hidden="false" localSheetId="0" name="_xlnm.Print_Titles" vbProcedure="false">Sheet1!$5:$5</definedName>
    <definedName function="false" hidden="false" name="Excel_BuiltIn_Print_Area_1_1" vbProcedure="false">Sheet1!$A$1:$D$87</definedName>
    <definedName function="false" hidden="false" localSheetId="0" name="Excel_BuiltIn_Print_Titles" vbProcedure="false">Sheet1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87">
  <si>
    <t xml:space="preserve">КОЛИЧЕСТВЕНА СМЕТКА НА ОСНОВНИТЕ ВИДОВЕ РАБОТИ, МАТЕРИАЛИ И СЪОРЪЖЕНИЯ
-Преработка количества след Акт образец №10
(Количествата са зададени от Изпълнителя и Надзорния консултант)</t>
  </si>
  <si>
    <t xml:space="preserve">Сграда 29 – Триконтактен център</t>
  </si>
  <si>
    <t xml:space="preserve">Стойност лв.</t>
  </si>
  <si>
    <t xml:space="preserve">No</t>
  </si>
  <si>
    <t xml:space="preserve">Наименование</t>
  </si>
  <si>
    <t xml:space="preserve">Мярка</t>
  </si>
  <si>
    <t xml:space="preserve">К-во</t>
  </si>
  <si>
    <t xml:space="preserve">Ед. Цена</t>
  </si>
  <si>
    <t xml:space="preserve">А</t>
  </si>
  <si>
    <t xml:space="preserve">Силнотокови системи и инсталации</t>
  </si>
  <si>
    <t xml:space="preserve">Доставка и монтаж на главно разпределително табло Ттриконтактен център 29.2, фалтово - за монтаж на  стена в ниша, разработено съгласно приложена принципна схема, окомплектовано с всички необходими защитни, контролни  и пускови елементи, дефектно токови и аресторни защити, с ІР33, заземено, комплект с надписи, приложена документация, указания за работа, наладки и 72 часови проби, свързване към инсталации</t>
  </si>
  <si>
    <t xml:space="preserve">к-т</t>
  </si>
  <si>
    <t xml:space="preserve">Доставка и монтаж на табло - Триконтактен център 29.1, фалтово - за монтаж на  стена, разработено съгласно приложена принципна схема, окомплектовано с всички необходими защитни, контролни и пускови елементи, дефектно токови защити, с ІР33, заземено, комплект с надписи, приложена документация, указания за работа, наладки и 72 часови проби, свързване към инсталации</t>
  </si>
  <si>
    <t xml:space="preserve">Доставка и монтаж на табло - Триконтактен център 29.3, фалтово - за монтаж на  стена, разработено съгласно приложена принципна схема, окомплектовано с всички необходими защитни, контролни и пускови елементи, дефектно токови защити, с ІР33, заземено, комплект с надписи, приложена документация, указания за работа, наладки и 72 часови проби, свързване към инсталации</t>
  </si>
  <si>
    <t xml:space="preserve">Доставка и монтаж на табло - Триконтактен център 29.ОВК, фалтово - за монтаж на  стена, разработено съгласно приложена принципна схема- само силова част, окомплектовано с всички необходими защитни, контролни и пускови елементи, с ІР33, заземено, комплект с надписи, приложена документация, указания за работа, наладки и 72 часови проби, свързване към инсталации, включително частта КИП и А (проектирана по отделна проектна документация) - изготвяне на общо електро табло захранване и управление</t>
  </si>
  <si>
    <t xml:space="preserve">Доставка и монтаж на UPS, трифазен за 8,4kW/10,5кVА, за 10минути, с комуникация с компютърната мрежа- възможност от далечно управление</t>
  </si>
  <si>
    <t xml:space="preserve">Доставка и полагане, изтегляне на кабел СВТ5х10кв.мм</t>
  </si>
  <si>
    <t xml:space="preserve">м</t>
  </si>
  <si>
    <t xml:space="preserve">Доставка и полагане, изтегляне на кабел СВТ5х6кв.мм
(Количествата приспаднати от основната количествена сметка, са предоставени от Изпълнителя и Надзорния консултант)</t>
  </si>
  <si>
    <t xml:space="preserve">Доставка и полагане, изтегляне на кабел СВТ5х4кв.мм</t>
  </si>
  <si>
    <t xml:space="preserve">Доставка и полагане, изтегляне на кабел СВТ5х2,5кв.мм</t>
  </si>
  <si>
    <t xml:space="preserve">Доставка и полагане, изтегляне на кабел СВТ3х4кв.мм</t>
  </si>
  <si>
    <t xml:space="preserve">Свръзване на кабел 10кв.мм с кабелни обувки към съоръжение (направа разделка)</t>
  </si>
  <si>
    <t xml:space="preserve">бр</t>
  </si>
  <si>
    <t xml:space="preserve">Свръзване на кабел 6кв.мм с кабелни обувки към съоръжение (направа разделка)</t>
  </si>
  <si>
    <t xml:space="preserve">Свръзване на кабел 4кв.мм с кабелни обувки към съоръжение (направа разделка)</t>
  </si>
  <si>
    <t xml:space="preserve">Свръзване на кабел 2,5кв.мм с кабелни обувки към съоръжение (направа разделка)</t>
  </si>
  <si>
    <t xml:space="preserve">Доставка и полагане на предпазна PVC тръба ф 70мм - твърда
(Количествата приспаднати от основната количествена сметка, са предоставени от Изпълнителя и Надзорния консултант)</t>
  </si>
  <si>
    <t xml:space="preserve">Доставка и монтаж на осветително тяло,  тип №8C, с л.л. 1х18W, с капак, с ІР44, за директен монтаж на стена, с ЕПРА, свързване към инсталация през клеми, наладки</t>
  </si>
  <si>
    <t xml:space="preserve">Доставка и монтаж на осветително тяло,  тип №4A, с л.л. 4х14W/T5, с двойна параболична решетка, с ІР20, за директен монтаж на таван, с ЕПРА, свързване към инсталация през клеми, наладки</t>
  </si>
  <si>
    <t xml:space="preserve">Доставка и монтаж на осветително тяло,  тип №4В, с л.л. 1х28W/T5, с двойна параболична решетка, с ІР20, за директен монтаж на таван, с ЕПРА, свързване към инсталация през клеми, наладки</t>
  </si>
  <si>
    <t xml:space="preserve">6</t>
  </si>
  <si>
    <t xml:space="preserve">Доставка и монтаж на осветително тяло,  тип №5, с л.л. 4х14W, с двойна параболична решетка, с ІР20, за вграждане в окачен таван, с ЕПРА, свързване към инсталация през клеми, наладки</t>
  </si>
  <si>
    <t xml:space="preserve">Доставка и монтаж на осветително тяло,  тип №6А,  с л.л. 1X28W/Т5, с двойна параболична решетка, с ІР20, за вграждане в окачен таван, с ЕПРА, свързване към инсталация през клеми, наладки</t>
  </si>
  <si>
    <t xml:space="preserve">20A</t>
  </si>
  <si>
    <t xml:space="preserve">Доставка и монтаж на осветително тяло,  тип №6B  с л.л. 1X54W/Т5, с двойна параболична решетка, с ІР20, за вграждане в окачен таван, с ЕПРА, свързване към инсталация през клеми, наладки</t>
  </si>
  <si>
    <t xml:space="preserve">Доставка и монтаж на осветително тяло,  тип №7,  с л.л. 2X28W/Т5, с двойна параболична решетка, с ІР20, за вграждане в окачен таван, с ЕПРА, свързване към инсталация през клеми, наладки</t>
  </si>
  <si>
    <t xml:space="preserve">Доставка и монтаж на осветително тяло,  тип №8D,  с л.л. 1X28W/Т5, с капак, с ІР44, за директен вонгаж на таван, с ЕПРА, свързване към инсталация през клеми, наладки</t>
  </si>
  <si>
    <t xml:space="preserve">Доставка и монтаж на осветително тяло,  тип №8F,  с л.л. 2X28W/Т5, с капак, с ІР44, за директен вонгаж на таван, с ЕПРА, свързване към инсталация през клеми, наладки</t>
  </si>
  <si>
    <t xml:space="preserve">      0</t>
  </si>
  <si>
    <t xml:space="preserve">Доставка и монтаж на осветително тяло тип "аплик",  тип №12,  с к.л.л. 1х26W, с ІР67, за директен монтаж, с ЕПРА, свързване към инсталация през клеми, наладки</t>
  </si>
  <si>
    <t xml:space="preserve">Доставка и монтаж на осветително тяло тип "луна", тип №13,  с к.л.л. 1х18W, с опалово стъкло, с ІР33, за вгражднане в окачен таван, с ЕПРА, свързване към инсталация през клеми, наладки</t>
  </si>
  <si>
    <t xml:space="preserve">Доставка и монтаж на осветително тяло тип "луна", тип №14,  с к.л.л. 2Х18W, с опалово стъкло, с ІР33, за вгражднане в окачен таван, с ЕПРА, свързване към инсталация през клеми, наладки</t>
  </si>
  <si>
    <t xml:space="preserve">Доставка и монтаж на евакуационно осветително тяло тип № Е1, с л.л. 1х8W (LED), с ЕПРА, с капак, за директен монтаж на стена, с надпис "Изход", светеща пиктограма, влагозащитено, със собствена акумулаторна батерия, с непрекъснат режим на работа, свързване към инсталация през клеми, наладки</t>
  </si>
  <si>
    <t xml:space="preserve">Доставка и монтаж на евакуационно осветително тяло тип № Е5, с л.л. 1х8W (LED), с ЕПРА, с капак, за пенделен монтаж, със стрелка указваща посоката, светеща пиктограма, със собствена акумулаторна батерия, с непрекъснат режим на работа, свързване към инсталация през клеми, наладки</t>
  </si>
  <si>
    <t xml:space="preserve">Доставка и монтаж на евакуационно осветително тяло тип № Е6, с л.л. 1х8W (LED), с ЕПРА, с капак, за пенделен монтаж, с надпис "Изход", светеща пиктограма, със собствена акумулаторна батерия, с непрекъснат режим на работа, свързване към инсталация през клеми, наладки</t>
  </si>
  <si>
    <t xml:space="preserve">Доставка и монтаж на евакуационно осветително тяло тип № Е7, с л.л. 1х8W (LED), с ЕПРА, с капак, за директен монтаж на стена, със стрелка, указваща посока, светеща пиктограма, със собствена акумулаторна батерия, с непрекъснат режим на работа, свързване към инсталация през клеми, наладки</t>
  </si>
  <si>
    <t xml:space="preserve">Доставка и монтаж на аварийно осветително тяло тип № А2, с л.л. 1х8W, с ЕПРА, с капак, за директен монтаж на стена, със собствена акумулаторна батерия, включване в режим на работа при отпадане на основното захранване до развъртане на резервния източник (дизел-агрегат), влагозащитено, свързване към инсталация през клеми, наладки</t>
  </si>
  <si>
    <t xml:space="preserve">Доставка и монтаж на аварийно осветително тяло тип № А3, с л.л. 1х8W, с ЕПРА, с капак, за вграждане в окачен таван, със собствена акумулаторна батерия, включване в режим на работа при отпадане на основното захранване до развъртане на резервния източник (дизел-агрегат), свързване към инсталация през клеми, наладки</t>
  </si>
  <si>
    <t xml:space="preserve">Доставка и монтаж на аварийно осветително тяло тип № А4, с л.л. 1х8W, с ЕПРА, с капак, за вграждане в окачен таван, със собствена акумулаторна батерия,включване в режим на работа при отпадане на основното захранване до развъртане на резервния източник (дизел-агрегат), влагозащитено, свързване към инсталация през клеми, наладки</t>
  </si>
  <si>
    <t xml:space="preserve">Доставка и монтаж на аварийно осветително тяло тип № А7, с л.л. 1х8W, с ЕПРА, с капак, за директен монтаж на стена, със собствена акумулаторна батерия, включване в режим на работа при отпадане на основното захранване до развъртане на резервния източник (дизел-агрегат),  свързване към инсталация през клеми, наладки</t>
  </si>
  <si>
    <t xml:space="preserve">Доставка и монтаж на ключ обикновен 10А, за скрит монтаж, свързване към инсталация, проверка състояние</t>
  </si>
  <si>
    <t xml:space="preserve">Доставка и монтаж на ключ сериен 10А, за скрит монтаж, свързване към инсталация, проверка състояние</t>
  </si>
  <si>
    <t xml:space="preserve">Доставка и монтаж на ключ девиаторен 10А, за скрит монтаж, свързване към инсталация, проверка състояние</t>
  </si>
  <si>
    <t xml:space="preserve">Доставка и монтаж на ключ обикновен 10А, за открит монтаж, защитно изпълнение, свързване към инсталация, проверка състояние</t>
  </si>
  <si>
    <t xml:space="preserve">Доставка и монтаж на датчик движение, за вграждане в окачен таван, свързване към инсталация, проверка състояние</t>
  </si>
  <si>
    <t xml:space="preserve">Доставка и монтаж на лихт бутон, за скрит монтаж, свързване към инсталация, проверка състояние</t>
  </si>
  <si>
    <t xml:space="preserve">Доставка и монтаж контакт "шуко" със защитна клема 16А/250V- единичен, включително конзола за гипс картон, за скрита инсталация, свързване към инсталация, наладки</t>
  </si>
  <si>
    <t xml:space="preserve">Доставка и монтаж на панел контакти - работно място за скрита инсталация, окомплектован с:                                                                     
-3 бр. контакти "шуко" със защитна клема 16А/250V, за компютърно захранване,                                                                                              
-1 бр. контакти "шуко" със защитна клема 16А/250V,  за общо ползване,   
-място за 1 бр. двойна  RJ розетка 
свързване към инсталация, наладки   </t>
  </si>
  <si>
    <t xml:space="preserve">Доставка и монтаж на панел контакти, монтаж на мебел - работно място за скрита инсталация, окомплектован с:                                                                     
-3 бр. контакти "шуко" със защитна клема 16А/250V, за компютърно захранване,                                                                                              
-1 бр. контакти "шуко" със защитна клема 16А/250V,  за общо ползване,   
-място за 1 бр. двойна  RJ розетка 
свързване към инсталация, наладки   </t>
  </si>
  <si>
    <t xml:space="preserve">Доставка и монтаж разединител 6А/220V</t>
  </si>
  <si>
    <t xml:space="preserve">Доставка и монтаж разединител 25А/380V</t>
  </si>
  <si>
    <t xml:space="preserve">Доставка и монтаж кутия за притегляне и разклонения на инсталация, квадратна с капак
(Количествата приспаднати от основната количествена сметка, са предоставени от Изпълнителя и Надзорния консултант)</t>
  </si>
  <si>
    <t xml:space="preserve">Захранване на ОВК консуматор (рекуператорен блок) - свързване към инсталация с кабел СВТ 3х2,5 кв.мм, включително полагане по  кабелна скара, в PVC тръба ф25мм - скрито,  със средна дължина 20м, наладки</t>
  </si>
  <si>
    <t xml:space="preserve">Захранване на ОВК консуматор (компресор) - свързване към инсталация с кабел СВТ 5х6 кв.мм, включително полагане по  кабелна скара, частично, в PVC тръба ф40мм – скрито,  със средна дължина 20м, наладки</t>
  </si>
  <si>
    <t xml:space="preserve">Захранване на вентилатор (канален)- свързване към инсталация с кабел СВТ 3х1,5 кв.мм, включително полагане по кабелна скара, в PVC тръба ф20мм - негорима, със средна дължина 15м, наладки</t>
  </si>
  <si>
    <t xml:space="preserve">Захранване на вентилатор (осов)- свързване към инсталация с кабел СВТ 3х1,5 кв.мм, включително полагане по кабелна скара, в PVC тръба ф20мм - негорима, със средна дължина 15м, наладки</t>
  </si>
  <si>
    <t xml:space="preserve">Захранване на щори, свързване към инсалация с кабел СВТ 3х1,5 кв.мм, със средна дължина 20м, наладки (резервно предложени- при изискване на Възложителя)</t>
  </si>
  <si>
    <t xml:space="preserve">Захранване на фотоклетка за санитарни прибори (по друга доставка) - свързване към инсталация с кабел СВТ 3х1,5 кв.мм, със средна дължина 15 м, наладки</t>
  </si>
  <si>
    <t xml:space="preserve">Захранване на таванна касета/вътрешно тяло - свързване към инсталация с кабел СВТ 3х1,5 кв.мм, включително полагане над окачен таван, подреден и укрепен, със средна дължина 15 м, наладки</t>
  </si>
  <si>
    <t xml:space="preserve">Захранване на ел. радиатор - свързване към инсталация с кабел СВТ 3х2,5 кв.мм, включително полагане по кабелна скара, и частично над окачен таван, в PVC тръба ф25мм - негорима,  със средна дължина 25 м, наладки</t>
  </si>
  <si>
    <t xml:space="preserve">Доставка и монтаж на бойлерно табло, свързване към инсталация с кабел СВТ 3х4 кв.мм, включително полагане по кабелна скара, и частично, в предпазна PVC тръба ф25мм, със средна дължина 30 м, наладки</t>
  </si>
  <si>
    <t xml:space="preserve">Доставка и монтаж сешоар,  включително захранваща линия СВТ3х2,5кв.мм, включително полагане по кабелна скара, над окачен таван и частично в предпазна PVC тръба ф25мм, със средна дължина 15 м, наладки</t>
  </si>
  <si>
    <t xml:space="preserve">Направа лампен излаз за вградено осветително тяло в окачен таван с кабел СВТ3x1,5, инсталация, положена по кабелна скара и частично в предпазна PVC тръба ф25мм – скрито или положена над окачен таван, подредена и укрепена, със средна дължина 8м
(Количествата приспаднати от основната количествена сметка, са предоставени от Изпълнителя и Надзорния консултант)</t>
  </si>
  <si>
    <t xml:space="preserve">Направа лампен излаз за вградено осветително тяло в окачен таван с кабел СВТ3x1,5, инсталация, положена по кабелна скара и частично в предпазна PVC тръба ф25мм – скрито или положена над окачен таван, подредена и укрепена, със средна дължина 15м
(Количествата приспаднати от основната количествена сметка, са предоставени от Изпълнителя и Надзорния консултант)</t>
  </si>
  <si>
    <t xml:space="preserve">Направа лампен излаз за осветително тяло за директен монтаж с кабел СВТ3x1,5, инсталация, положена по кабелна скара и частично в предпазна PVC тръба ф25мм – скрито, със средна дължина 15м</t>
  </si>
  <si>
    <t xml:space="preserve">Направа лампен излаз за евакуационно осветително тяло за директен монтаж, с кабел СВТ3x1,5, инсталация, положена по кабелна скара и частично в предпазна PVC тръба ф25мм – скрито или над окачен таван, укрепена на скоби със средна дължина 15м</t>
  </si>
  <si>
    <t xml:space="preserve">Направа лампен излаз за евакуационно осветително тяло за пенделен монтаж, с кабел СВТ3x1,5, инсталация, положена по кабелна скара и частично в предпазна PVC тръба ф25мм – скрито или над окачен таван, със средна дължина 20м</t>
  </si>
  <si>
    <t xml:space="preserve">Направа лампен излаз за аварийно осветително тяло с кабел СВТ3x1,5, за вграждане в окачен таван, с инсталация, положена по кабелна скара, над окачен таван, подредена и укрепена със средна дължина 15м
(Количествата приспаднати от основната количествена сметка, са предоставени от Изпълнителя и Надзорния консултант)</t>
  </si>
  <si>
    <t xml:space="preserve">Направа лампен излаз за аварийно осветително тяло с кабел СВТ3x1,5, за директен монтаж в окачен таван, с инсталация, положена по кабелна скара, над окачен таван, подредена и укрепена със средна дължина 15м
(Количествата приспаднати от основната количествена сметка, са предоставени от Изпълнителя и Надзорния консултант)</t>
  </si>
  <si>
    <t xml:space="preserve">Направа контактен излаз, с кабел СВТ3x2,5, инсталация, положена по кабелна скара и в предпазна PVC тръба ф25мм – скрито, със средна дължина 15м
(Количествата приспаднати от основната количествена сметка, са предоставени от Изпълнителя и Надзорния консултант)</t>
  </si>
  <si>
    <t xml:space="preserve">Направа контактен излаз, с кабел СВТ3x2,5, инсталация, положена по кабелна скара и в предпазна PVC тръба ф25мм – скрито, със средна дължина 30м</t>
  </si>
  <si>
    <t xml:space="preserve">Направа контактни излази за работно място, 2 бр. комплект, с кабел СВТ3x2,5, инсталация, положена по кабелна скара, в предпазна PVC тръба ф25мм – скрито,  със средна дължина 15м</t>
  </si>
  <si>
    <t xml:space="preserve">Направа контактни излази за работно място, 2 бр. комплект, за монтаж на мебел, с кабел СВТ3x2,5, инсталация, положена по кабелна скара, в предпазна PVC тръба ф25мм – скрито,  със средна дължина 15м</t>
  </si>
  <si>
    <t xml:space="preserve">Доставка и монтаж кабелна скара - поцинкована перфорирана ламарина 100/35мм, d=0,75мм, горещопоцинкована 20мкм, за вътрешен монтаж</t>
  </si>
  <si>
    <t xml:space="preserve">Доставка и монтаж кабелна скара - поцинкована перфорирана ламарина 200/50мм, d=0,75мм, с разделител, горещопоцинкована 20мкм, за вътрешен монтаж</t>
  </si>
  <si>
    <t xml:space="preserve">В</t>
  </si>
  <si>
    <t xml:space="preserve">Слаботокови системи и инсталации - оповестяване и озвучаване</t>
  </si>
  <si>
    <t xml:space="preserve">Доставка и монтаж на високоговорител за окачен таван 1,5/3/6W/100V</t>
  </si>
  <si>
    <t xml:space="preserve">Доставка и монтаж на високоговорител за директен монтаж 1,5/3/6W/100V</t>
  </si>
  <si>
    <t xml:space="preserve">Доставка, полагане и изтегляне на линия за оповестяване, комплект с положена защитна тръба PVC ф20мм,скрито или открито по кабелна скара, над окачен таван, тип JY(St)Y 1x2x1</t>
  </si>
  <si>
    <t xml:space="preserve">Доставка и монтаж на разклонителни кутии, свързване</t>
  </si>
  <si>
    <t xml:space="preserve">Доставка и монтаж на клемна слаботокова кутия, свързване</t>
  </si>
  <si>
    <t xml:space="preserve">С</t>
  </si>
  <si>
    <t xml:space="preserve">Комуникации</t>
  </si>
  <si>
    <t xml:space="preserve">Доставка и монтаж на Комуникационен шкаф 15U </t>
  </si>
  <si>
    <t xml:space="preserve">бр.</t>
  </si>
  <si>
    <t xml:space="preserve">Доставка и монтаж на ODF- зареден</t>
  </si>
  <si>
    <t xml:space="preserve">Доставка и монтаж на разпределителен панел Cat.6/s 24 портов - зареден</t>
  </si>
  <si>
    <t xml:space="preserve">Доставка и монтаж на телефонен панел 25 портов</t>
  </si>
  <si>
    <t xml:space="preserve">Доставка,монтаж и настройка на 24 портов 10/100  комутатор с 2Т/SFP порта</t>
  </si>
  <si>
    <t xml:space="preserve">Доставка и монтаж на GE SFP  LX/LH transceiver</t>
  </si>
  <si>
    <t xml:space="preserve">Доставка и монтаж на Patchcord,   9/125, 2 m duplex</t>
  </si>
  <si>
    <t xml:space="preserve">Доставка и монтаж на разклонител 9 гнезда 19''</t>
  </si>
  <si>
    <t xml:space="preserve">Доставка на SFTP cat.6 patch cable with RJ-45 connectors - 1m.  Gray</t>
  </si>
  <si>
    <t xml:space="preserve">Доставка на SFTP cat.6 patch cable with RJ-45 connectors - 5m.  Gray</t>
  </si>
  <si>
    <t xml:space="preserve">Доставка и монтаж на комуникационна розетка за монтаж над мазилка 2 порта Cat.6/s - заредена</t>
  </si>
  <si>
    <t xml:space="preserve">Доставка и полагане на кабел Cat.6 FTP</t>
  </si>
  <si>
    <t xml:space="preserve">м.</t>
  </si>
  <si>
    <t xml:space="preserve">Доставка и полагане на Оптичен кабел SM 9/125 8 влакна</t>
  </si>
  <si>
    <t xml:space="preserve">Доставка и полагане на телефонен кабел ТСВ 20х2х0,5</t>
  </si>
  <si>
    <t xml:space="preserve">Сплайсване на оптично влакно </t>
  </si>
  <si>
    <t xml:space="preserve">Измерване на оптично влакно</t>
  </si>
  <si>
    <t xml:space="preserve">Измерване и сертифициране на СКС</t>
  </si>
  <si>
    <t xml:space="preserve">D</t>
  </si>
  <si>
    <t xml:space="preserve">Пожароизвестяване</t>
  </si>
  <si>
    <t xml:space="preserve">1.</t>
  </si>
  <si>
    <t xml:space="preserve">Доставка и монтаж на Конвенционален шест зонов контролен панел </t>
  </si>
  <si>
    <t xml:space="preserve">2.</t>
  </si>
  <si>
    <t xml:space="preserve">Доставка и монтаж Акумулаторна батерия 
12V/12 Ah</t>
  </si>
  <si>
    <t xml:space="preserve">3.</t>
  </si>
  <si>
    <t xml:space="preserve">Доставка и монтаж Конвенционален димен оптичен датчик </t>
  </si>
  <si>
    <t xml:space="preserve">4.</t>
  </si>
  <si>
    <t xml:space="preserve">Доставка и монтаж основа за датчик </t>
  </si>
  <si>
    <t xml:space="preserve">5.</t>
  </si>
  <si>
    <t xml:space="preserve">Доставка и монтаж на външна ел сирена с флаш лампа</t>
  </si>
  <si>
    <t xml:space="preserve">6.</t>
  </si>
  <si>
    <t xml:space="preserve">Доставка и монтаж Акумулаторна батерия 12V/1,3 Ah</t>
  </si>
  <si>
    <t xml:space="preserve">7.</t>
  </si>
  <si>
    <t xml:space="preserve">Доставка и монтаж на пожарен звънец 6”</t>
  </si>
  <si>
    <t xml:space="preserve">8.</t>
  </si>
  <si>
    <t xml:space="preserve">Доставка имонтаж на Ръчен бутон</t>
  </si>
  <si>
    <t xml:space="preserve">9.</t>
  </si>
  <si>
    <t xml:space="preserve">Доставка и монтаж на светлинни индикатори</t>
  </si>
  <si>
    <t xml:space="preserve">10.</t>
  </si>
  <si>
    <t xml:space="preserve">Доставка, полагане и изтегляне на трудногорим пожарен кабел 2x0,5, 
(Количествата приспаднати от основната количествена сметка, са предоставени от Изпълнителя и Надзорния консултант)</t>
  </si>
  <si>
    <t xml:space="preserve">11.</t>
  </si>
  <si>
    <t xml:space="preserve">Доставка, полагане и изтегляне на захранващ кабел 3x1, </t>
  </si>
  <si>
    <t xml:space="preserve">12.</t>
  </si>
  <si>
    <t xml:space="preserve">Доставка и монтаж на IP модул</t>
  </si>
  <si>
    <t xml:space="preserve">13.</t>
  </si>
  <si>
    <t xml:space="preserve">Монтаж, програмиране, настройка</t>
  </si>
  <si>
    <t xml:space="preserve">Е</t>
  </si>
  <si>
    <t xml:space="preserve">СОТ</t>
  </si>
  <si>
    <t xml:space="preserve">Доставка и монтаж на Контролен панел 48 зони BUS технология, 4 групи, 8(16 дублирани) зони на платката, 4PGM</t>
  </si>
  <si>
    <t xml:space="preserve">Доставка и монтаж на метална кутия 11”х11”</t>
  </si>
  <si>
    <t xml:space="preserve">Доставка и монтаж мрежов трансформатор</t>
  </si>
  <si>
    <t xml:space="preserve">Доставка и монтаж Акумулатор 7Ah</t>
  </si>
  <si>
    <t xml:space="preserve">Доставка и монтаж Магнитен датчик за метална врата</t>
  </si>
  <si>
    <t xml:space="preserve">Доставка и монтаж на Обемен датчик пасивен инфрачервен , четворен PIR елемент, припокриваща геометрия на сензорите, 110°,12х12м</t>
  </si>
  <si>
    <t xml:space="preserve">Доставка и монтаж на 32- символна LCD клавиатура с 1 зона на платката и 1 PGM</t>
  </si>
  <si>
    <t xml:space="preserve">Доставка и монтаж на пиезосирена</t>
  </si>
  <si>
    <t xml:space="preserve">Доставка, полагане и изтегляне на кабел 6- жилен, екраниран, </t>
  </si>
  <si>
    <t xml:space="preserve">Монтаж, програмиране, настройки</t>
  </si>
  <si>
    <t xml:space="preserve">F</t>
  </si>
  <si>
    <t xml:space="preserve">Контрол на достъп</t>
  </si>
  <si>
    <t xml:space="preserve">Доставка и монтаж Контролер за 2 четеца, LED display, 2.5А PSU, RS232-RS485, E-Bus, Backup Battery, 24VDC, </t>
  </si>
  <si>
    <t xml:space="preserve">Доставка и монтаж разширителен модул за 2 четеца</t>
  </si>
  <si>
    <t xml:space="preserve">Доставка и монтаж трансформатор 220/24V</t>
  </si>
  <si>
    <t xml:space="preserve">Доставка и монтаж Акумулатор 12V, 7Ah</t>
  </si>
  <si>
    <t xml:space="preserve">Доставка и монтаж четец на безконтактни карти за външен монтаж, LED сигнализация и бъзер, до 10cm дистанция на прочитане с CP карта</t>
  </si>
  <si>
    <t xml:space="preserve">Доставка и монтаж EXIT бутон –с метален корпус за вграждане</t>
  </si>
  <si>
    <t xml:space="preserve">Доставка и монтаж електромагнитна брава 12Vdc, fail safe/secure и насрещник</t>
  </si>
  <si>
    <t xml:space="preserve">Доставка, полагане и изтегляне захранващ кабел 2х0,75кв.мм, 1м</t>
  </si>
  <si>
    <t xml:space="preserve">Доставка, полагане и изтегляне захранващ кабел 3х1кв.мм,</t>
  </si>
  <si>
    <t xml:space="preserve">Доставка, полагане и изтегляне кабел 4-жилен, </t>
  </si>
  <si>
    <t xml:space="preserve">Доставка, полагане и изтегляне кабел 8-жилен, </t>
  </si>
  <si>
    <t xml:space="preserve">Доставка, полагане и изтегляне DATA кабел, </t>
  </si>
  <si>
    <t xml:space="preserve">Доставка и монтаж TCP/IP модул</t>
  </si>
  <si>
    <t xml:space="preserve">Монтаж, програмиране и настройка</t>
  </si>
  <si>
    <t xml:space="preserve">J </t>
  </si>
  <si>
    <t xml:space="preserve">Мълниезащитна и заземителна система</t>
  </si>
  <si>
    <t xml:space="preserve">Доставка и полагане в изкоп поцинкована шина 40/4mm
(Количествата приспаднати от основната количествена сметка, са предоставени от Изпълнителя и Надзорния консултант)</t>
  </si>
  <si>
    <t xml:space="preserve">Доставка и полагане AlMgSi 8mm </t>
  </si>
  <si>
    <t xml:space="preserve">Контролен съединител 40/4 – ф8</t>
  </si>
  <si>
    <t xml:space="preserve">Доставка и набиване заземителен кол FeZn ф25/3000
(Количествата приспаднати от основната количествена сметка, са предоставени от Изпълнителя и Надзорния консултант)</t>
  </si>
  <si>
    <t xml:space="preserve">Дюбел-носачи за фасада</t>
  </si>
  <si>
    <t xml:space="preserve">Направа шиш за защита борд h=30cm от AlMgSi 8mm, вкл. клема</t>
  </si>
  <si>
    <t xml:space="preserve">Доставка и монтаж изолиран прът 2м над ОВК съоръжения</t>
  </si>
  <si>
    <t xml:space="preserve">Изкоп 0.5/1м, обратно засипване и трамбоване 
(Количествата приспаднати от основната количествена сметка, са предоставени от Изпълнителя и Надзорния консултант)</t>
  </si>
  <si>
    <t xml:space="preserve">Главна клема за изравняване на потенциала – медна, 50/250мм на изолатори</t>
  </si>
  <si>
    <t xml:space="preserve">Заземителен проводник ПВ-А2 6квмм</t>
  </si>
  <si>
    <t xml:space="preserve">Измервания</t>
  </si>
  <si>
    <t xml:space="preserve">ОБЩО:</t>
  </si>
  <si>
    <t xml:space="preserve">Участник</t>
  </si>
  <si>
    <t xml:space="preserve">/подпис и печат/</t>
  </si>
  <si>
    <t xml:space="preserve">Забележка: Цените да са без вкл. ДДС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л_в_-;\-* #,##0.00\ _л_в_-;_-* \-??\ _л_в_-;_-@_-"/>
    <numFmt numFmtId="166" formatCode="_-* #,##0\ _л_в_-;\-* #,##0\ _л_в_-;_-* \-??\ _л_в_-;_-@_-"/>
    <numFmt numFmtId="167" formatCode="@"/>
    <numFmt numFmtId="168" formatCode="0.00"/>
    <numFmt numFmtId="169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G164" activeCellId="0" sqref="G16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6.28"/>
    <col collapsed="false" customWidth="true" hidden="false" outlineLevel="0" max="3" min="3" style="1" width="9.14"/>
    <col collapsed="false" customWidth="true" hidden="false" outlineLevel="0" max="4" min="4" style="3" width="9.41"/>
    <col collapsed="false" customWidth="true" hidden="false" outlineLevel="0" max="5" min="5" style="4" width="8.99"/>
    <col collapsed="false" customWidth="true" hidden="false" outlineLevel="0" max="6" min="6" style="4" width="11.99"/>
    <col collapsed="false" customWidth="true" hidden="false" outlineLevel="0" max="254" min="7" style="4" width="9.14"/>
  </cols>
  <sheetData>
    <row r="1" customFormat="false" ht="12.75" hidden="false" customHeight="false" outlineLevel="0" collapsed="false">
      <c r="A1" s="5"/>
      <c r="B1" s="6"/>
      <c r="C1" s="5"/>
      <c r="D1" s="7"/>
      <c r="E1" s="8"/>
      <c r="F1" s="8"/>
      <c r="G1" s="8"/>
      <c r="H1" s="9"/>
      <c r="I1" s="9"/>
      <c r="J1" s="9"/>
      <c r="K1" s="9"/>
      <c r="L1" s="9"/>
      <c r="M1" s="9"/>
      <c r="N1" s="9"/>
      <c r="O1" s="9"/>
    </row>
    <row r="2" customFormat="false" ht="66.4" hidden="false" customHeight="true" outlineLevel="0" collapsed="false">
      <c r="A2" s="10" t="s">
        <v>0</v>
      </c>
      <c r="B2" s="10"/>
      <c r="C2" s="10"/>
      <c r="D2" s="10"/>
      <c r="E2" s="8"/>
      <c r="F2" s="8"/>
      <c r="G2" s="8"/>
      <c r="H2" s="9"/>
      <c r="I2" s="9"/>
      <c r="J2" s="9"/>
      <c r="K2" s="9"/>
      <c r="L2" s="9"/>
      <c r="M2" s="9"/>
      <c r="N2" s="9"/>
      <c r="O2" s="9"/>
    </row>
    <row r="3" customFormat="false" ht="51" hidden="false" customHeight="true" outlineLevel="0" collapsed="false">
      <c r="A3" s="5"/>
      <c r="B3" s="11" t="s">
        <v>1</v>
      </c>
      <c r="C3" s="11"/>
      <c r="D3" s="11"/>
      <c r="E3" s="8"/>
      <c r="F3" s="8"/>
      <c r="G3" s="8"/>
      <c r="H3" s="9"/>
      <c r="I3" s="9"/>
      <c r="J3" s="9"/>
      <c r="K3" s="9"/>
      <c r="L3" s="9"/>
      <c r="M3" s="9"/>
      <c r="N3" s="9"/>
      <c r="O3" s="9"/>
    </row>
    <row r="4" customFormat="false" ht="12.75" hidden="false" customHeight="false" outlineLevel="0" collapsed="false">
      <c r="A4" s="12"/>
      <c r="B4" s="13"/>
      <c r="C4" s="5"/>
      <c r="D4" s="7"/>
      <c r="E4" s="8"/>
      <c r="F4" s="14" t="s">
        <v>2</v>
      </c>
      <c r="G4" s="8"/>
      <c r="H4" s="9"/>
      <c r="I4" s="9"/>
      <c r="J4" s="9"/>
      <c r="K4" s="9"/>
      <c r="L4" s="9"/>
      <c r="M4" s="9"/>
      <c r="N4" s="9"/>
      <c r="O4" s="9"/>
    </row>
    <row r="5" s="18" customFormat="true" ht="12.75" hidden="false" customHeight="false" outlineLevel="0" collapsed="false">
      <c r="A5" s="12" t="s">
        <v>3</v>
      </c>
      <c r="B5" s="13" t="s">
        <v>4</v>
      </c>
      <c r="C5" s="12" t="s">
        <v>5</v>
      </c>
      <c r="D5" s="15" t="s">
        <v>6</v>
      </c>
      <c r="E5" s="16" t="s">
        <v>7</v>
      </c>
      <c r="F5" s="14"/>
      <c r="G5" s="16"/>
      <c r="H5" s="17"/>
      <c r="I5" s="17"/>
      <c r="J5" s="17"/>
      <c r="K5" s="17"/>
      <c r="L5" s="17"/>
      <c r="M5" s="17"/>
      <c r="N5" s="17"/>
      <c r="O5" s="17"/>
    </row>
    <row r="6" s="18" customFormat="true" ht="25.5" hidden="false" customHeight="false" outlineLevel="0" collapsed="false">
      <c r="A6" s="12" t="s">
        <v>8</v>
      </c>
      <c r="B6" s="13" t="s">
        <v>9</v>
      </c>
      <c r="C6" s="12"/>
      <c r="D6" s="15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</row>
    <row r="7" s="24" customFormat="true" ht="229.5" hidden="false" customHeight="false" outlineLevel="0" collapsed="false">
      <c r="A7" s="19" t="n">
        <v>1</v>
      </c>
      <c r="B7" s="20" t="s">
        <v>10</v>
      </c>
      <c r="C7" s="21" t="s">
        <v>11</v>
      </c>
      <c r="D7" s="22" t="n">
        <v>1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</row>
    <row r="8" s="18" customFormat="true" ht="204" hidden="false" customHeight="false" outlineLevel="0" collapsed="false">
      <c r="A8" s="5" t="n">
        <v>2</v>
      </c>
      <c r="B8" s="6" t="s">
        <v>12</v>
      </c>
      <c r="C8" s="25" t="s">
        <v>11</v>
      </c>
      <c r="D8" s="26" t="n">
        <v>1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8" customFormat="true" ht="204" hidden="false" customHeight="false" outlineLevel="0" collapsed="false">
      <c r="A9" s="5" t="n">
        <v>3</v>
      </c>
      <c r="B9" s="6" t="s">
        <v>13</v>
      </c>
      <c r="C9" s="25" t="s">
        <v>11</v>
      </c>
      <c r="D9" s="26" t="n">
        <v>1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8" customFormat="true" ht="280.5" hidden="false" customHeight="false" outlineLevel="0" collapsed="false">
      <c r="A10" s="5" t="n">
        <v>4</v>
      </c>
      <c r="B10" s="6" t="s">
        <v>14</v>
      </c>
      <c r="C10" s="25" t="s">
        <v>11</v>
      </c>
      <c r="D10" s="26" t="n">
        <v>1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8" customFormat="true" ht="76.5" hidden="false" customHeight="false" outlineLevel="0" collapsed="false">
      <c r="A11" s="5" t="n">
        <v>5</v>
      </c>
      <c r="B11" s="6" t="s">
        <v>15</v>
      </c>
      <c r="C11" s="25" t="s">
        <v>11</v>
      </c>
      <c r="D11" s="26" t="n">
        <v>1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2" s="18" customFormat="true" ht="38.25" hidden="false" customHeight="false" outlineLevel="0" collapsed="false">
      <c r="A12" s="5" t="n">
        <v>6</v>
      </c>
      <c r="B12" s="6" t="s">
        <v>16</v>
      </c>
      <c r="C12" s="25" t="s">
        <v>17</v>
      </c>
      <c r="D12" s="26" t="n">
        <v>10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24" customFormat="true" ht="102" hidden="false" customHeight="false" outlineLevel="0" collapsed="false">
      <c r="A13" s="19" t="n">
        <v>7</v>
      </c>
      <c r="B13" s="20" t="s">
        <v>18</v>
      </c>
      <c r="C13" s="21" t="s">
        <v>17</v>
      </c>
      <c r="D13" s="27" t="n"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s="18" customFormat="true" ht="38.25" hidden="false" customHeight="false" outlineLevel="0" collapsed="false">
      <c r="A14" s="5" t="n">
        <v>8</v>
      </c>
      <c r="B14" s="6" t="s">
        <v>19</v>
      </c>
      <c r="C14" s="25" t="s">
        <v>17</v>
      </c>
      <c r="D14" s="26" t="n">
        <v>5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s="18" customFormat="true" ht="38.25" hidden="false" customHeight="false" outlineLevel="0" collapsed="false">
      <c r="A15" s="5" t="n">
        <v>9</v>
      </c>
      <c r="B15" s="6" t="s">
        <v>20</v>
      </c>
      <c r="C15" s="25" t="s">
        <v>17</v>
      </c>
      <c r="D15" s="26" t="n">
        <v>20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8" customFormat="true" ht="38.25" hidden="false" customHeight="false" outlineLevel="0" collapsed="false">
      <c r="A16" s="5" t="n">
        <v>10</v>
      </c>
      <c r="B16" s="6" t="s">
        <v>21</v>
      </c>
      <c r="C16" s="25" t="s">
        <v>17</v>
      </c>
      <c r="D16" s="26" t="n">
        <v>20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s="18" customFormat="true" ht="51" hidden="false" customHeight="false" outlineLevel="0" collapsed="false">
      <c r="A17" s="5" t="n">
        <v>11</v>
      </c>
      <c r="B17" s="6" t="s">
        <v>22</v>
      </c>
      <c r="C17" s="25" t="s">
        <v>23</v>
      </c>
      <c r="D17" s="26" t="n">
        <v>2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s="18" customFormat="true" ht="51" hidden="false" customHeight="false" outlineLevel="0" collapsed="false">
      <c r="A18" s="5" t="n">
        <v>12</v>
      </c>
      <c r="B18" s="6" t="s">
        <v>24</v>
      </c>
      <c r="C18" s="25" t="s">
        <v>23</v>
      </c>
      <c r="D18" s="26" t="n">
        <v>2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s="18" customFormat="true" ht="51" hidden="false" customHeight="false" outlineLevel="0" collapsed="false">
      <c r="A19" s="5" t="n">
        <v>13</v>
      </c>
      <c r="B19" s="6" t="s">
        <v>25</v>
      </c>
      <c r="C19" s="25" t="s">
        <v>23</v>
      </c>
      <c r="D19" s="26" t="n">
        <v>4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s="18" customFormat="true" ht="51" hidden="false" customHeight="false" outlineLevel="0" collapsed="false">
      <c r="A20" s="5" t="n">
        <v>14</v>
      </c>
      <c r="B20" s="6" t="s">
        <v>26</v>
      </c>
      <c r="C20" s="25" t="s">
        <v>23</v>
      </c>
      <c r="D20" s="26" t="n">
        <v>4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s="24" customFormat="true" ht="102" hidden="false" customHeight="false" outlineLevel="0" collapsed="false">
      <c r="A21" s="19" t="n">
        <v>15</v>
      </c>
      <c r="B21" s="28" t="s">
        <v>27</v>
      </c>
      <c r="C21" s="21" t="s">
        <v>17</v>
      </c>
      <c r="D21" s="27" t="n"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</row>
    <row r="22" s="24" customFormat="true" ht="89.25" hidden="false" customHeight="false" outlineLevel="0" collapsed="false">
      <c r="A22" s="19" t="n">
        <v>16</v>
      </c>
      <c r="B22" s="20" t="s">
        <v>28</v>
      </c>
      <c r="C22" s="21" t="s">
        <v>23</v>
      </c>
      <c r="D22" s="27" t="n">
        <v>3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s="18" customFormat="true" ht="102" hidden="false" customHeight="false" outlineLevel="0" collapsed="false">
      <c r="A23" s="5" t="n">
        <v>17</v>
      </c>
      <c r="B23" s="6" t="s">
        <v>29</v>
      </c>
      <c r="C23" s="25" t="s">
        <v>23</v>
      </c>
      <c r="D23" s="26" t="n">
        <v>2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s="24" customFormat="true" ht="102" hidden="false" customHeight="false" outlineLevel="0" collapsed="false">
      <c r="A24" s="19" t="n">
        <v>18</v>
      </c>
      <c r="B24" s="20" t="s">
        <v>30</v>
      </c>
      <c r="C24" s="21" t="s">
        <v>23</v>
      </c>
      <c r="D24" s="29" t="s">
        <v>31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</row>
    <row r="25" customFormat="false" ht="102" hidden="false" customHeight="false" outlineLevel="0" collapsed="false">
      <c r="A25" s="5" t="n">
        <v>19</v>
      </c>
      <c r="B25" s="6" t="s">
        <v>32</v>
      </c>
      <c r="C25" s="25" t="s">
        <v>23</v>
      </c>
      <c r="D25" s="26" t="n">
        <v>35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</row>
    <row r="26" customFormat="false" ht="102" hidden="false" customHeight="false" outlineLevel="0" collapsed="false">
      <c r="A26" s="5" t="n">
        <v>20</v>
      </c>
      <c r="B26" s="6" t="s">
        <v>33</v>
      </c>
      <c r="C26" s="25" t="s">
        <v>23</v>
      </c>
      <c r="D26" s="26" t="n">
        <v>3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</row>
    <row r="27" s="31" customFormat="true" ht="102" hidden="false" customHeight="false" outlineLevel="0" collapsed="false">
      <c r="A27" s="19" t="s">
        <v>34</v>
      </c>
      <c r="B27" s="20" t="s">
        <v>35</v>
      </c>
      <c r="C27" s="21" t="s">
        <v>23</v>
      </c>
      <c r="D27" s="27" t="n">
        <v>4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</row>
    <row r="28" customFormat="false" ht="102" hidden="false" customHeight="false" outlineLevel="0" collapsed="false">
      <c r="A28" s="5" t="n">
        <v>21</v>
      </c>
      <c r="B28" s="6" t="s">
        <v>36</v>
      </c>
      <c r="C28" s="25" t="s">
        <v>23</v>
      </c>
      <c r="D28" s="26" t="n">
        <v>30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</row>
    <row r="29" s="31" customFormat="true" ht="89.25" hidden="false" customHeight="false" outlineLevel="0" collapsed="false">
      <c r="A29" s="19" t="n">
        <v>22</v>
      </c>
      <c r="B29" s="20" t="s">
        <v>37</v>
      </c>
      <c r="C29" s="21" t="s">
        <v>23</v>
      </c>
      <c r="D29" s="27" t="n">
        <v>4</v>
      </c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</row>
    <row r="30" customFormat="false" ht="89.25" hidden="false" customHeight="false" outlineLevel="0" collapsed="false">
      <c r="A30" s="5" t="n">
        <v>23</v>
      </c>
      <c r="B30" s="6" t="s">
        <v>38</v>
      </c>
      <c r="C30" s="25" t="s">
        <v>23</v>
      </c>
      <c r="D30" s="32" t="s">
        <v>39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89.25" hidden="false" customHeight="false" outlineLevel="0" collapsed="false">
      <c r="A31" s="5" t="n">
        <v>24</v>
      </c>
      <c r="B31" s="6" t="s">
        <v>40</v>
      </c>
      <c r="C31" s="25" t="s">
        <v>23</v>
      </c>
      <c r="D31" s="26" t="n">
        <v>2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</row>
    <row r="32" customFormat="false" ht="102" hidden="false" customHeight="false" outlineLevel="0" collapsed="false">
      <c r="A32" s="5" t="n">
        <v>25</v>
      </c>
      <c r="B32" s="6" t="s">
        <v>41</v>
      </c>
      <c r="C32" s="25" t="s">
        <v>23</v>
      </c>
      <c r="D32" s="26" t="n">
        <v>3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102" hidden="false" customHeight="false" outlineLevel="0" collapsed="false">
      <c r="A33" s="5" t="n">
        <v>26</v>
      </c>
      <c r="B33" s="6" t="s">
        <v>42</v>
      </c>
      <c r="C33" s="25" t="s">
        <v>23</v>
      </c>
      <c r="D33" s="26" t="n">
        <v>10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165.75" hidden="false" customHeight="false" outlineLevel="0" collapsed="false">
      <c r="A34" s="5" t="n">
        <v>27</v>
      </c>
      <c r="B34" s="6" t="s">
        <v>43</v>
      </c>
      <c r="C34" s="25" t="s">
        <v>23</v>
      </c>
      <c r="D34" s="26" t="n">
        <v>3</v>
      </c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</row>
    <row r="35" customFormat="false" ht="153" hidden="false" customHeight="false" outlineLevel="0" collapsed="false">
      <c r="A35" s="5" t="n">
        <v>28</v>
      </c>
      <c r="B35" s="6" t="s">
        <v>44</v>
      </c>
      <c r="C35" s="25" t="s">
        <v>23</v>
      </c>
      <c r="D35" s="26" t="n">
        <v>5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</row>
    <row r="36" customFormat="false" ht="153" hidden="false" customHeight="false" outlineLevel="0" collapsed="false">
      <c r="A36" s="5" t="n">
        <v>29</v>
      </c>
      <c r="B36" s="6" t="s">
        <v>45</v>
      </c>
      <c r="C36" s="25" t="s">
        <v>23</v>
      </c>
      <c r="D36" s="26" t="n">
        <v>3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65.75" hidden="false" customHeight="false" outlineLevel="0" collapsed="false">
      <c r="A37" s="5" t="n">
        <v>30</v>
      </c>
      <c r="B37" s="6" t="s">
        <v>46</v>
      </c>
      <c r="C37" s="25" t="s">
        <v>23</v>
      </c>
      <c r="D37" s="26" t="n">
        <v>4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</row>
    <row r="38" customFormat="false" ht="191.25" hidden="false" customHeight="false" outlineLevel="0" collapsed="false">
      <c r="A38" s="5" t="n">
        <v>31</v>
      </c>
      <c r="B38" s="6" t="s">
        <v>47</v>
      </c>
      <c r="C38" s="25" t="s">
        <v>23</v>
      </c>
      <c r="D38" s="26" t="n">
        <v>2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168.75" hidden="false" customHeight="true" outlineLevel="0" collapsed="false">
      <c r="A39" s="5" t="n">
        <v>32</v>
      </c>
      <c r="B39" s="6" t="s">
        <v>48</v>
      </c>
      <c r="C39" s="25" t="s">
        <v>23</v>
      </c>
      <c r="D39" s="26" t="n">
        <v>10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191.25" hidden="false" customHeight="false" outlineLevel="0" collapsed="false">
      <c r="A40" s="5" t="n">
        <v>33</v>
      </c>
      <c r="B40" s="6" t="s">
        <v>49</v>
      </c>
      <c r="C40" s="25" t="s">
        <v>23</v>
      </c>
      <c r="D40" s="26" t="n">
        <v>9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</row>
    <row r="41" customFormat="false" ht="178.5" hidden="false" customHeight="false" outlineLevel="0" collapsed="false">
      <c r="A41" s="5" t="n">
        <v>34</v>
      </c>
      <c r="B41" s="6" t="s">
        <v>50</v>
      </c>
      <c r="C41" s="25" t="s">
        <v>23</v>
      </c>
      <c r="D41" s="32" t="s">
        <v>39</v>
      </c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63.75" hidden="false" customHeight="false" outlineLevel="0" collapsed="false">
      <c r="A42" s="5" t="n">
        <v>35</v>
      </c>
      <c r="B42" s="6" t="s">
        <v>51</v>
      </c>
      <c r="C42" s="25" t="s">
        <v>23</v>
      </c>
      <c r="D42" s="26" t="n">
        <v>20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63.75" hidden="false" customHeight="false" outlineLevel="0" collapsed="false">
      <c r="A43" s="5" t="n">
        <v>36</v>
      </c>
      <c r="B43" s="6" t="s">
        <v>52</v>
      </c>
      <c r="C43" s="25" t="s">
        <v>23</v>
      </c>
      <c r="D43" s="26" t="n">
        <v>2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63.75" hidden="false" customHeight="false" outlineLevel="0" collapsed="false">
      <c r="A44" s="5" t="n">
        <v>37</v>
      </c>
      <c r="B44" s="6" t="s">
        <v>53</v>
      </c>
      <c r="C44" s="25" t="s">
        <v>23</v>
      </c>
      <c r="D44" s="26" t="n">
        <v>2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76.5" hidden="false" customHeight="false" outlineLevel="0" collapsed="false">
      <c r="A45" s="5" t="n">
        <v>38</v>
      </c>
      <c r="B45" s="6" t="s">
        <v>54</v>
      </c>
      <c r="C45" s="25" t="s">
        <v>23</v>
      </c>
      <c r="D45" s="26" t="n">
        <v>2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</row>
    <row r="46" customFormat="false" ht="63.75" hidden="false" customHeight="false" outlineLevel="0" collapsed="false">
      <c r="A46" s="5" t="n">
        <v>39</v>
      </c>
      <c r="B46" s="6" t="s">
        <v>55</v>
      </c>
      <c r="C46" s="25" t="s">
        <v>23</v>
      </c>
      <c r="D46" s="26" t="n">
        <v>8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51" hidden="false" customHeight="false" outlineLevel="0" collapsed="false">
      <c r="A47" s="5" t="n">
        <v>40</v>
      </c>
      <c r="B47" s="6" t="s">
        <v>56</v>
      </c>
      <c r="C47" s="25" t="s">
        <v>23</v>
      </c>
      <c r="D47" s="26" t="n">
        <v>3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88.5" hidden="false" customHeight="true" outlineLevel="0" collapsed="false">
      <c r="A48" s="5" t="n">
        <v>41</v>
      </c>
      <c r="B48" s="6" t="s">
        <v>57</v>
      </c>
      <c r="C48" s="25" t="s">
        <v>23</v>
      </c>
      <c r="D48" s="26" t="n">
        <v>68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178.5" hidden="false" customHeight="false" outlineLevel="0" collapsed="false">
      <c r="A49" s="5" t="n">
        <v>42</v>
      </c>
      <c r="B49" s="6" t="s">
        <v>58</v>
      </c>
      <c r="C49" s="25" t="s">
        <v>23</v>
      </c>
      <c r="D49" s="26" t="n">
        <v>10</v>
      </c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191.25" hidden="false" customHeight="false" outlineLevel="0" collapsed="false">
      <c r="A50" s="5" t="n">
        <v>43</v>
      </c>
      <c r="B50" s="6" t="s">
        <v>59</v>
      </c>
      <c r="C50" s="25" t="s">
        <v>23</v>
      </c>
      <c r="D50" s="26" t="n">
        <v>16</v>
      </c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25.5" hidden="false" customHeight="false" outlineLevel="0" collapsed="false">
      <c r="A51" s="5" t="n">
        <v>44</v>
      </c>
      <c r="B51" s="6" t="s">
        <v>60</v>
      </c>
      <c r="C51" s="25" t="s">
        <v>23</v>
      </c>
      <c r="D51" s="26" t="n">
        <v>8</v>
      </c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25.5" hidden="false" customHeight="false" outlineLevel="0" collapsed="false">
      <c r="A52" s="5" t="n">
        <v>45</v>
      </c>
      <c r="B52" s="6" t="s">
        <v>61</v>
      </c>
      <c r="C52" s="25" t="s">
        <v>23</v>
      </c>
      <c r="D52" s="26" t="n">
        <v>2</v>
      </c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s="31" customFormat="true" ht="114.75" hidden="false" customHeight="false" outlineLevel="0" collapsed="false">
      <c r="A53" s="19" t="n">
        <v>46</v>
      </c>
      <c r="B53" s="20" t="s">
        <v>62</v>
      </c>
      <c r="C53" s="21" t="s">
        <v>23</v>
      </c>
      <c r="D53" s="27" t="n">
        <v>13</v>
      </c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</row>
    <row r="54" s="34" customFormat="true" ht="114.75" hidden="false" customHeight="false" outlineLevel="0" collapsed="false">
      <c r="A54" s="5" t="n">
        <v>47</v>
      </c>
      <c r="B54" s="6" t="s">
        <v>63</v>
      </c>
      <c r="C54" s="25" t="s">
        <v>23</v>
      </c>
      <c r="D54" s="26" t="n">
        <v>2</v>
      </c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</row>
    <row r="55" s="34" customFormat="true" ht="114.75" hidden="false" customHeight="false" outlineLevel="0" collapsed="false">
      <c r="A55" s="5" t="n">
        <v>48</v>
      </c>
      <c r="B55" s="6" t="s">
        <v>64</v>
      </c>
      <c r="C55" s="25" t="s">
        <v>23</v>
      </c>
      <c r="D55" s="26" t="n">
        <v>2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</row>
    <row r="56" customFormat="false" ht="102" hidden="false" customHeight="false" outlineLevel="0" collapsed="false">
      <c r="A56" s="5" t="n">
        <v>49</v>
      </c>
      <c r="B56" s="6" t="s">
        <v>65</v>
      </c>
      <c r="C56" s="25" t="s">
        <v>23</v>
      </c>
      <c r="D56" s="26" t="n">
        <v>2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102" hidden="false" customHeight="false" outlineLevel="0" collapsed="false">
      <c r="A57" s="5" t="n">
        <v>50</v>
      </c>
      <c r="B57" s="6" t="s">
        <v>66</v>
      </c>
      <c r="C57" s="25" t="s">
        <v>23</v>
      </c>
      <c r="D57" s="26" t="n">
        <v>3</v>
      </c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</row>
    <row r="58" customFormat="false" ht="89.25" hidden="false" customHeight="false" outlineLevel="0" collapsed="false">
      <c r="A58" s="5" t="n">
        <v>51</v>
      </c>
      <c r="B58" s="6" t="s">
        <v>67</v>
      </c>
      <c r="C58" s="25" t="s">
        <v>23</v>
      </c>
      <c r="D58" s="26" t="n">
        <v>3</v>
      </c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</row>
    <row r="59" customFormat="false" ht="76.5" hidden="false" customHeight="false" outlineLevel="0" collapsed="false">
      <c r="A59" s="5" t="n">
        <v>52</v>
      </c>
      <c r="B59" s="6" t="s">
        <v>68</v>
      </c>
      <c r="C59" s="25" t="s">
        <v>23</v>
      </c>
      <c r="D59" s="26" t="n">
        <v>11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</row>
    <row r="60" customFormat="false" ht="102" hidden="false" customHeight="false" outlineLevel="0" collapsed="false">
      <c r="A60" s="5" t="n">
        <v>53</v>
      </c>
      <c r="B60" s="6" t="s">
        <v>69</v>
      </c>
      <c r="C60" s="25" t="s">
        <v>23</v>
      </c>
      <c r="D60" s="26" t="n">
        <v>17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</row>
    <row r="61" customFormat="false" ht="114.75" hidden="false" customHeight="false" outlineLevel="0" collapsed="false">
      <c r="A61" s="5" t="n">
        <v>54</v>
      </c>
      <c r="B61" s="6" t="s">
        <v>70</v>
      </c>
      <c r="C61" s="25" t="s">
        <v>23</v>
      </c>
      <c r="D61" s="26" t="n">
        <v>3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</row>
    <row r="62" customFormat="false" ht="114.75" hidden="false" customHeight="false" outlineLevel="0" collapsed="false">
      <c r="A62" s="5" t="n">
        <v>55</v>
      </c>
      <c r="B62" s="6" t="s">
        <v>71</v>
      </c>
      <c r="C62" s="25" t="s">
        <v>23</v>
      </c>
      <c r="D62" s="26" t="n">
        <v>1</v>
      </c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</row>
    <row r="63" s="34" customFormat="true" ht="114.75" hidden="false" customHeight="false" outlineLevel="0" collapsed="false">
      <c r="A63" s="5" t="n">
        <v>56</v>
      </c>
      <c r="B63" s="6" t="s">
        <v>72</v>
      </c>
      <c r="C63" s="25" t="s">
        <v>23</v>
      </c>
      <c r="D63" s="26" t="n">
        <v>3</v>
      </c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</row>
    <row r="64" s="31" customFormat="true" ht="204" hidden="false" customHeight="false" outlineLevel="0" collapsed="false">
      <c r="A64" s="19" t="n">
        <v>57</v>
      </c>
      <c r="B64" s="20" t="s">
        <v>73</v>
      </c>
      <c r="C64" s="21" t="s">
        <v>11</v>
      </c>
      <c r="D64" s="22" t="n">
        <v>20</v>
      </c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s="31" customFormat="true" ht="204" hidden="false" customHeight="false" outlineLevel="0" collapsed="false">
      <c r="A65" s="19" t="n">
        <v>58</v>
      </c>
      <c r="B65" s="20" t="s">
        <v>74</v>
      </c>
      <c r="C65" s="21" t="s">
        <v>11</v>
      </c>
      <c r="D65" s="22" t="n">
        <v>23</v>
      </c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s="31" customFormat="true" ht="102" hidden="false" customHeight="false" outlineLevel="0" collapsed="false">
      <c r="A66" s="19" t="n">
        <v>59</v>
      </c>
      <c r="B66" s="20" t="s">
        <v>75</v>
      </c>
      <c r="C66" s="21" t="s">
        <v>11</v>
      </c>
      <c r="D66" s="22" t="n">
        <v>25</v>
      </c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  <row r="67" customFormat="false" ht="140.25" hidden="false" customHeight="false" outlineLevel="0" collapsed="false">
      <c r="A67" s="5" t="n">
        <v>60</v>
      </c>
      <c r="B67" s="6" t="s">
        <v>76</v>
      </c>
      <c r="C67" s="25" t="s">
        <v>11</v>
      </c>
      <c r="D67" s="7" t="n">
        <v>7</v>
      </c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14" hidden="false" customHeight="true" outlineLevel="0" collapsed="false">
      <c r="A68" s="5" t="n">
        <v>61</v>
      </c>
      <c r="B68" s="6" t="s">
        <v>77</v>
      </c>
      <c r="C68" s="25" t="s">
        <v>11</v>
      </c>
      <c r="D68" s="7" t="n">
        <v>8</v>
      </c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s="31" customFormat="true" ht="178.5" hidden="false" customHeight="false" outlineLevel="0" collapsed="false">
      <c r="A69" s="19" t="n">
        <v>62</v>
      </c>
      <c r="B69" s="20" t="s">
        <v>78</v>
      </c>
      <c r="C69" s="21" t="s">
        <v>11</v>
      </c>
      <c r="D69" s="22" t="n">
        <v>13</v>
      </c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</row>
    <row r="70" s="31" customFormat="true" ht="178.5" hidden="false" customHeight="false" outlineLevel="0" collapsed="false">
      <c r="A70" s="19" t="n">
        <v>63</v>
      </c>
      <c r="B70" s="20" t="s">
        <v>79</v>
      </c>
      <c r="C70" s="21" t="s">
        <v>11</v>
      </c>
      <c r="D70" s="22" t="n">
        <v>1</v>
      </c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</row>
    <row r="71" s="31" customFormat="true" ht="153" hidden="false" customHeight="false" outlineLevel="0" collapsed="false">
      <c r="A71" s="19" t="n">
        <v>64</v>
      </c>
      <c r="B71" s="20" t="s">
        <v>80</v>
      </c>
      <c r="C71" s="21" t="s">
        <v>11</v>
      </c>
      <c r="D71" s="22" t="n">
        <v>22</v>
      </c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</row>
    <row r="72" customFormat="false" ht="89.25" hidden="false" customHeight="false" outlineLevel="0" collapsed="false">
      <c r="A72" s="5" t="n">
        <v>65</v>
      </c>
      <c r="B72" s="6" t="s">
        <v>81</v>
      </c>
      <c r="C72" s="25" t="s">
        <v>11</v>
      </c>
      <c r="D72" s="7" t="n">
        <v>30</v>
      </c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89.25" hidden="false" customHeight="false" outlineLevel="0" collapsed="false">
      <c r="A73" s="5" t="n">
        <v>66</v>
      </c>
      <c r="B73" s="6" t="s">
        <v>82</v>
      </c>
      <c r="C73" s="25" t="s">
        <v>23</v>
      </c>
      <c r="D73" s="7" t="n">
        <v>11</v>
      </c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102" hidden="false" customHeight="false" outlineLevel="0" collapsed="false">
      <c r="A74" s="5" t="n">
        <v>67</v>
      </c>
      <c r="B74" s="6" t="s">
        <v>83</v>
      </c>
      <c r="C74" s="25" t="s">
        <v>23</v>
      </c>
      <c r="D74" s="7" t="n">
        <v>10</v>
      </c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76.5" hidden="false" customHeight="false" outlineLevel="0" collapsed="false">
      <c r="A75" s="5" t="n">
        <v>68</v>
      </c>
      <c r="B75" s="6" t="s">
        <v>84</v>
      </c>
      <c r="C75" s="25" t="s">
        <v>17</v>
      </c>
      <c r="D75" s="7" t="n">
        <v>50</v>
      </c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89.25" hidden="false" customHeight="false" outlineLevel="0" collapsed="false">
      <c r="A76" s="5" t="n">
        <v>69</v>
      </c>
      <c r="B76" s="6" t="s">
        <v>85</v>
      </c>
      <c r="C76" s="25" t="s">
        <v>17</v>
      </c>
      <c r="D76" s="7" t="n">
        <v>70</v>
      </c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s="34" customFormat="true" ht="13.5" hidden="false" customHeight="true" outlineLevel="0" collapsed="false">
      <c r="A77" s="35"/>
      <c r="B77" s="36"/>
      <c r="C77" s="37"/>
      <c r="D77" s="7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s="18" customFormat="true" ht="51" hidden="false" customHeight="false" outlineLevel="0" collapsed="false">
      <c r="A78" s="12" t="s">
        <v>86</v>
      </c>
      <c r="B78" s="13" t="s">
        <v>87</v>
      </c>
      <c r="C78" s="38"/>
      <c r="D78" s="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38.25" hidden="false" customHeight="false" outlineLevel="0" collapsed="false">
      <c r="A79" s="5" t="n">
        <v>1</v>
      </c>
      <c r="B79" s="6" t="s">
        <v>88</v>
      </c>
      <c r="C79" s="25" t="s">
        <v>23</v>
      </c>
      <c r="D79" s="7" t="n">
        <v>14</v>
      </c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</row>
    <row r="80" customFormat="false" ht="51" hidden="false" customHeight="false" outlineLevel="0" collapsed="false">
      <c r="A80" s="5" t="n">
        <v>2</v>
      </c>
      <c r="B80" s="6" t="s">
        <v>89</v>
      </c>
      <c r="C80" s="25" t="s">
        <v>23</v>
      </c>
      <c r="D80" s="7" t="n">
        <v>4</v>
      </c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102" hidden="false" customHeight="false" outlineLevel="0" collapsed="false">
      <c r="A81" s="5" t="n">
        <v>3</v>
      </c>
      <c r="B81" s="6" t="s">
        <v>90</v>
      </c>
      <c r="C81" s="25" t="s">
        <v>17</v>
      </c>
      <c r="D81" s="7" t="n">
        <v>150</v>
      </c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</row>
    <row r="82" customFormat="false" ht="38.25" hidden="false" customHeight="false" outlineLevel="0" collapsed="false">
      <c r="A82" s="5" t="n">
        <v>4</v>
      </c>
      <c r="B82" s="6" t="s">
        <v>91</v>
      </c>
      <c r="C82" s="25" t="s">
        <v>23</v>
      </c>
      <c r="D82" s="7" t="n">
        <v>10</v>
      </c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38.25" hidden="false" customHeight="false" outlineLevel="0" collapsed="false">
      <c r="A83" s="5" t="n">
        <v>5</v>
      </c>
      <c r="B83" s="6" t="s">
        <v>92</v>
      </c>
      <c r="C83" s="25" t="s">
        <v>23</v>
      </c>
      <c r="D83" s="7" t="n">
        <v>1</v>
      </c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</row>
    <row r="84" customFormat="false" ht="12.75" hidden="false" customHeight="false" outlineLevel="0" collapsed="false">
      <c r="A84" s="39"/>
      <c r="B84" s="40"/>
      <c r="C84" s="37"/>
      <c r="D84" s="7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18" customFormat="true" ht="12.75" hidden="false" customHeight="false" outlineLevel="0" collapsed="false">
      <c r="A85" s="17" t="s">
        <v>93</v>
      </c>
      <c r="B85" s="41" t="s">
        <v>94</v>
      </c>
      <c r="C85" s="42"/>
      <c r="D85" s="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</row>
    <row r="86" customFormat="false" ht="25.5" hidden="false" customHeight="false" outlineLevel="0" collapsed="false">
      <c r="A86" s="43" t="n">
        <v>1</v>
      </c>
      <c r="B86" s="44" t="s">
        <v>95</v>
      </c>
      <c r="C86" s="45" t="s">
        <v>96</v>
      </c>
      <c r="D86" s="7" t="n">
        <v>3</v>
      </c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customFormat="false" ht="25.5" hidden="false" customHeight="false" outlineLevel="0" collapsed="false">
      <c r="A87" s="46" t="n">
        <f aca="false">A86+1</f>
        <v>2</v>
      </c>
      <c r="B87" s="47" t="s">
        <v>97</v>
      </c>
      <c r="C87" s="46" t="s">
        <v>96</v>
      </c>
      <c r="D87" s="7" t="n">
        <v>4</v>
      </c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customFormat="false" ht="38.25" hidden="false" customHeight="false" outlineLevel="0" collapsed="false">
      <c r="A88" s="46" t="n">
        <f aca="false">A87+1</f>
        <v>3</v>
      </c>
      <c r="B88" s="47" t="s">
        <v>98</v>
      </c>
      <c r="C88" s="46" t="s">
        <v>96</v>
      </c>
      <c r="D88" s="7" t="n">
        <v>3</v>
      </c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25.5" hidden="false" customHeight="false" outlineLevel="0" collapsed="false">
      <c r="A89" s="46" t="n">
        <f aca="false">A88+1</f>
        <v>4</v>
      </c>
      <c r="B89" s="47" t="s">
        <v>99</v>
      </c>
      <c r="C89" s="46" t="s">
        <v>96</v>
      </c>
      <c r="D89" s="7" t="n">
        <v>1</v>
      </c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customFormat="false" ht="51" hidden="false" customHeight="false" outlineLevel="0" collapsed="false">
      <c r="A90" s="46" t="n">
        <f aca="false">A89+1</f>
        <v>5</v>
      </c>
      <c r="B90" s="47" t="s">
        <v>100</v>
      </c>
      <c r="C90" s="46" t="s">
        <v>96</v>
      </c>
      <c r="D90" s="7" t="n">
        <v>3</v>
      </c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</row>
    <row r="91" customFormat="false" ht="25.5" hidden="false" customHeight="false" outlineLevel="0" collapsed="false">
      <c r="A91" s="46" t="n">
        <f aca="false">A90+1</f>
        <v>6</v>
      </c>
      <c r="B91" s="47" t="s">
        <v>101</v>
      </c>
      <c r="C91" s="46" t="s">
        <v>96</v>
      </c>
      <c r="D91" s="7" t="n">
        <v>3</v>
      </c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customFormat="false" ht="38.25" hidden="false" customHeight="false" outlineLevel="0" collapsed="false">
      <c r="A92" s="46" t="n">
        <f aca="false">A91+1</f>
        <v>7</v>
      </c>
      <c r="B92" s="47" t="s">
        <v>102</v>
      </c>
      <c r="C92" s="46" t="s">
        <v>96</v>
      </c>
      <c r="D92" s="7" t="n">
        <v>6</v>
      </c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customFormat="false" ht="25.5" hidden="false" customHeight="false" outlineLevel="0" collapsed="false">
      <c r="A93" s="46" t="n">
        <f aca="false">A92+1</f>
        <v>8</v>
      </c>
      <c r="B93" s="47" t="s">
        <v>103</v>
      </c>
      <c r="C93" s="46" t="s">
        <v>96</v>
      </c>
      <c r="D93" s="7" t="n">
        <v>16</v>
      </c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</row>
    <row r="94" customFormat="false" ht="38.25" hidden="false" customHeight="false" outlineLevel="0" collapsed="false">
      <c r="A94" s="46" t="n">
        <f aca="false">A93+1</f>
        <v>9</v>
      </c>
      <c r="B94" s="47" t="s">
        <v>104</v>
      </c>
      <c r="C94" s="46" t="s">
        <v>96</v>
      </c>
      <c r="D94" s="7" t="n">
        <v>50</v>
      </c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</row>
    <row r="95" customFormat="false" ht="38.25" hidden="false" customHeight="false" outlineLevel="0" collapsed="false">
      <c r="A95" s="46" t="n">
        <f aca="false">A94+1</f>
        <v>10</v>
      </c>
      <c r="B95" s="47" t="s">
        <v>105</v>
      </c>
      <c r="C95" s="46" t="s">
        <v>96</v>
      </c>
      <c r="D95" s="7" t="n">
        <v>25</v>
      </c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</row>
    <row r="96" customFormat="false" ht="51" hidden="false" customHeight="false" outlineLevel="0" collapsed="false">
      <c r="A96" s="46" t="n">
        <f aca="false">A95+1</f>
        <v>11</v>
      </c>
      <c r="B96" s="47" t="s">
        <v>106</v>
      </c>
      <c r="C96" s="46" t="s">
        <v>96</v>
      </c>
      <c r="D96" s="7" t="n">
        <v>25</v>
      </c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</row>
    <row r="97" customFormat="false" ht="25.5" hidden="false" customHeight="false" outlineLevel="0" collapsed="false">
      <c r="A97" s="46" t="n">
        <f aca="false">A96+1</f>
        <v>12</v>
      </c>
      <c r="B97" s="47" t="s">
        <v>107</v>
      </c>
      <c r="C97" s="46" t="s">
        <v>108</v>
      </c>
      <c r="D97" s="7" t="n">
        <v>2900</v>
      </c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</row>
    <row r="98" customFormat="false" ht="38.25" hidden="false" customHeight="false" outlineLevel="0" collapsed="false">
      <c r="A98" s="46" t="n">
        <f aca="false">A97+1</f>
        <v>13</v>
      </c>
      <c r="B98" s="47" t="s">
        <v>109</v>
      </c>
      <c r="C98" s="46" t="s">
        <v>108</v>
      </c>
      <c r="D98" s="7" t="n">
        <v>400</v>
      </c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</row>
    <row r="99" customFormat="false" ht="38.25" hidden="false" customHeight="false" outlineLevel="0" collapsed="false">
      <c r="A99" s="46" t="n">
        <f aca="false">A98+1</f>
        <v>14</v>
      </c>
      <c r="B99" s="47" t="s">
        <v>110</v>
      </c>
      <c r="C99" s="46" t="s">
        <v>108</v>
      </c>
      <c r="D99" s="7" t="n">
        <v>200</v>
      </c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</row>
    <row r="100" customFormat="false" ht="25.5" hidden="false" customHeight="false" outlineLevel="0" collapsed="false">
      <c r="A100" s="46" t="n">
        <f aca="false">A99+1</f>
        <v>15</v>
      </c>
      <c r="B100" s="47" t="s">
        <v>111</v>
      </c>
      <c r="C100" s="46" t="s">
        <v>96</v>
      </c>
      <c r="D100" s="7" t="n">
        <v>32</v>
      </c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</row>
    <row r="101" customFormat="false" ht="25.5" hidden="false" customHeight="false" outlineLevel="0" collapsed="false">
      <c r="A101" s="46" t="n">
        <f aca="false">A100+1</f>
        <v>16</v>
      </c>
      <c r="B101" s="47" t="s">
        <v>112</v>
      </c>
      <c r="C101" s="46" t="s">
        <v>96</v>
      </c>
      <c r="D101" s="7" t="n">
        <v>16</v>
      </c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</row>
    <row r="102" customFormat="false" ht="25.5" hidden="false" customHeight="false" outlineLevel="0" collapsed="false">
      <c r="A102" s="46" t="n">
        <f aca="false">A101+1</f>
        <v>17</v>
      </c>
      <c r="B102" s="47" t="s">
        <v>113</v>
      </c>
      <c r="C102" s="46" t="s">
        <v>96</v>
      </c>
      <c r="D102" s="7" t="n">
        <v>50</v>
      </c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A103" s="5"/>
      <c r="B103" s="6"/>
      <c r="C103" s="5"/>
      <c r="D103" s="7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</row>
    <row r="104" s="18" customFormat="true" ht="12.75" hidden="false" customHeight="false" outlineLevel="0" collapsed="false">
      <c r="A104" s="12" t="s">
        <v>114</v>
      </c>
      <c r="B104" s="13" t="s">
        <v>115</v>
      </c>
      <c r="C104" s="12"/>
      <c r="D104" s="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</row>
    <row r="105" customFormat="false" ht="38.25" hidden="false" customHeight="false" outlineLevel="0" collapsed="false">
      <c r="A105" s="48" t="s">
        <v>116</v>
      </c>
      <c r="B105" s="6" t="s">
        <v>117</v>
      </c>
      <c r="C105" s="11" t="s">
        <v>23</v>
      </c>
      <c r="D105" s="7" t="n">
        <v>1</v>
      </c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</row>
    <row r="106" customFormat="false" ht="38.25" hidden="false" customHeight="false" outlineLevel="0" collapsed="false">
      <c r="A106" s="48" t="s">
        <v>118</v>
      </c>
      <c r="B106" s="6" t="s">
        <v>119</v>
      </c>
      <c r="C106" s="11" t="s">
        <v>23</v>
      </c>
      <c r="D106" s="7" t="n">
        <v>2</v>
      </c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</row>
    <row r="107" s="31" customFormat="true" ht="38.25" hidden="false" customHeight="false" outlineLevel="0" collapsed="false">
      <c r="A107" s="49" t="s">
        <v>120</v>
      </c>
      <c r="B107" s="20" t="s">
        <v>121</v>
      </c>
      <c r="C107" s="50" t="s">
        <v>23</v>
      </c>
      <c r="D107" s="22" t="n">
        <v>82</v>
      </c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</row>
    <row r="108" s="31" customFormat="true" ht="25.5" hidden="false" customHeight="false" outlineLevel="0" collapsed="false">
      <c r="A108" s="49" t="s">
        <v>122</v>
      </c>
      <c r="B108" s="20" t="s">
        <v>123</v>
      </c>
      <c r="C108" s="50" t="s">
        <v>23</v>
      </c>
      <c r="D108" s="22" t="n">
        <v>82</v>
      </c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</row>
    <row r="109" customFormat="false" ht="38.25" hidden="false" customHeight="false" outlineLevel="0" collapsed="false">
      <c r="A109" s="48" t="s">
        <v>124</v>
      </c>
      <c r="B109" s="6" t="s">
        <v>125</v>
      </c>
      <c r="C109" s="11" t="s">
        <v>23</v>
      </c>
      <c r="D109" s="7" t="n">
        <v>1</v>
      </c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</row>
    <row r="110" customFormat="false" ht="38.25" hidden="false" customHeight="false" outlineLevel="0" collapsed="false">
      <c r="A110" s="48" t="s">
        <v>126</v>
      </c>
      <c r="B110" s="6" t="s">
        <v>127</v>
      </c>
      <c r="C110" s="11" t="s">
        <v>23</v>
      </c>
      <c r="D110" s="7" t="n">
        <v>1</v>
      </c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</row>
    <row r="111" customFormat="false" ht="25.5" hidden="false" customHeight="false" outlineLevel="0" collapsed="false">
      <c r="A111" s="48" t="s">
        <v>128</v>
      </c>
      <c r="B111" s="6" t="s">
        <v>129</v>
      </c>
      <c r="C111" s="11" t="s">
        <v>23</v>
      </c>
      <c r="D111" s="7" t="n">
        <v>5</v>
      </c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</row>
    <row r="112" customFormat="false" ht="25.5" hidden="false" customHeight="false" outlineLevel="0" collapsed="false">
      <c r="A112" s="48" t="s">
        <v>130</v>
      </c>
      <c r="B112" s="6" t="s">
        <v>131</v>
      </c>
      <c r="C112" s="11" t="s">
        <v>23</v>
      </c>
      <c r="D112" s="7" t="n">
        <v>5</v>
      </c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</row>
    <row r="113" s="31" customFormat="true" ht="25.5" hidden="false" customHeight="false" outlineLevel="0" collapsed="false">
      <c r="A113" s="49" t="s">
        <v>132</v>
      </c>
      <c r="B113" s="20" t="s">
        <v>133</v>
      </c>
      <c r="C113" s="50" t="s">
        <v>23</v>
      </c>
      <c r="D113" s="22" t="n">
        <v>40</v>
      </c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</row>
    <row r="114" s="31" customFormat="true" ht="102" hidden="false" customHeight="false" outlineLevel="0" collapsed="false">
      <c r="A114" s="49" t="s">
        <v>134</v>
      </c>
      <c r="B114" s="20" t="s">
        <v>135</v>
      </c>
      <c r="C114" s="50" t="s">
        <v>17</v>
      </c>
      <c r="D114" s="22" t="n">
        <v>381</v>
      </c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</row>
    <row r="115" customFormat="false" ht="38.25" hidden="false" customHeight="false" outlineLevel="0" collapsed="false">
      <c r="A115" s="48" t="s">
        <v>136</v>
      </c>
      <c r="B115" s="6" t="s">
        <v>137</v>
      </c>
      <c r="C115" s="11" t="s">
        <v>17</v>
      </c>
      <c r="D115" s="7" t="n">
        <v>20</v>
      </c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</row>
    <row r="116" customFormat="false" ht="25.5" hidden="false" customHeight="false" outlineLevel="0" collapsed="false">
      <c r="A116" s="48" t="s">
        <v>138</v>
      </c>
      <c r="B116" s="6" t="s">
        <v>139</v>
      </c>
      <c r="C116" s="11" t="s">
        <v>23</v>
      </c>
      <c r="D116" s="7" t="n">
        <v>1</v>
      </c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</row>
    <row r="117" customFormat="false" ht="25.5" hidden="false" customHeight="false" outlineLevel="0" collapsed="false">
      <c r="A117" s="48" t="s">
        <v>140</v>
      </c>
      <c r="B117" s="6" t="s">
        <v>141</v>
      </c>
      <c r="C117" s="11" t="s">
        <v>11</v>
      </c>
      <c r="D117" s="7" t="n">
        <v>1</v>
      </c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A118" s="5"/>
      <c r="B118" s="6"/>
      <c r="C118" s="5"/>
      <c r="D118" s="7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</row>
    <row r="119" s="18" customFormat="true" ht="12.75" hidden="false" customHeight="false" outlineLevel="0" collapsed="false">
      <c r="A119" s="12" t="s">
        <v>142</v>
      </c>
      <c r="B119" s="13" t="s">
        <v>143</v>
      </c>
      <c r="C119" s="12"/>
      <c r="D119" s="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</row>
    <row r="120" customFormat="false" ht="63.75" hidden="false" customHeight="false" outlineLevel="0" collapsed="false">
      <c r="A120" s="48" t="s">
        <v>116</v>
      </c>
      <c r="B120" s="6" t="s">
        <v>144</v>
      </c>
      <c r="C120" s="11" t="s">
        <v>23</v>
      </c>
      <c r="D120" s="7" t="n">
        <v>7</v>
      </c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</row>
    <row r="121" customFormat="false" ht="25.5" hidden="false" customHeight="false" outlineLevel="0" collapsed="false">
      <c r="A121" s="48" t="s">
        <v>118</v>
      </c>
      <c r="B121" s="6" t="s">
        <v>145</v>
      </c>
      <c r="C121" s="11" t="s">
        <v>23</v>
      </c>
      <c r="D121" s="7" t="n">
        <v>8</v>
      </c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</row>
    <row r="122" customFormat="false" ht="25.5" hidden="false" customHeight="false" outlineLevel="0" collapsed="false">
      <c r="A122" s="48" t="s">
        <v>120</v>
      </c>
      <c r="B122" s="6" t="s">
        <v>146</v>
      </c>
      <c r="C122" s="11" t="s">
        <v>23</v>
      </c>
      <c r="D122" s="7" t="n">
        <v>8</v>
      </c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</row>
    <row r="123" customFormat="false" ht="25.5" hidden="false" customHeight="false" outlineLevel="0" collapsed="false">
      <c r="A123" s="48" t="s">
        <v>122</v>
      </c>
      <c r="B123" s="6" t="s">
        <v>147</v>
      </c>
      <c r="C123" s="11" t="s">
        <v>23</v>
      </c>
      <c r="D123" s="7" t="n">
        <v>8</v>
      </c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</row>
    <row r="124" customFormat="false" ht="38.25" hidden="false" customHeight="false" outlineLevel="0" collapsed="false">
      <c r="A124" s="48" t="s">
        <v>124</v>
      </c>
      <c r="B124" s="6" t="s">
        <v>148</v>
      </c>
      <c r="C124" s="11" t="s">
        <v>23</v>
      </c>
      <c r="D124" s="7" t="n">
        <v>15</v>
      </c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</row>
    <row r="125" s="31" customFormat="true" ht="76.5" hidden="false" customHeight="false" outlineLevel="0" collapsed="false">
      <c r="A125" s="49" t="s">
        <v>126</v>
      </c>
      <c r="B125" s="20" t="s">
        <v>149</v>
      </c>
      <c r="C125" s="50" t="s">
        <v>23</v>
      </c>
      <c r="D125" s="22" t="n">
        <v>17</v>
      </c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</row>
    <row r="126" customFormat="false" ht="38.25" hidden="false" customHeight="false" outlineLevel="0" collapsed="false">
      <c r="A126" s="48" t="s">
        <v>128</v>
      </c>
      <c r="B126" s="6" t="s">
        <v>150</v>
      </c>
      <c r="C126" s="11" t="s">
        <v>23</v>
      </c>
      <c r="D126" s="7" t="n">
        <v>7</v>
      </c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</row>
    <row r="127" customFormat="false" ht="25.5" hidden="false" customHeight="false" outlineLevel="0" collapsed="false">
      <c r="A127" s="48" t="s">
        <v>130</v>
      </c>
      <c r="B127" s="6" t="s">
        <v>151</v>
      </c>
      <c r="C127" s="11" t="s">
        <v>23</v>
      </c>
      <c r="D127" s="7" t="n">
        <v>7</v>
      </c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</row>
    <row r="128" customFormat="false" ht="38.25" hidden="false" customHeight="false" outlineLevel="0" collapsed="false">
      <c r="A128" s="48" t="s">
        <v>132</v>
      </c>
      <c r="B128" s="6" t="s">
        <v>152</v>
      </c>
      <c r="C128" s="11" t="s">
        <v>17</v>
      </c>
      <c r="D128" s="7" t="n">
        <v>600</v>
      </c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</row>
    <row r="129" customFormat="false" ht="25.5" hidden="false" customHeight="false" outlineLevel="0" collapsed="false">
      <c r="A129" s="48" t="s">
        <v>134</v>
      </c>
      <c r="B129" s="6" t="s">
        <v>139</v>
      </c>
      <c r="C129" s="11" t="s">
        <v>23</v>
      </c>
      <c r="D129" s="7" t="n">
        <v>7</v>
      </c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</row>
    <row r="130" customFormat="false" ht="25.5" hidden="false" customHeight="false" outlineLevel="0" collapsed="false">
      <c r="A130" s="48" t="s">
        <v>136</v>
      </c>
      <c r="B130" s="6" t="s">
        <v>153</v>
      </c>
      <c r="C130" s="11" t="s">
        <v>11</v>
      </c>
      <c r="D130" s="7" t="n">
        <v>1</v>
      </c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A131" s="5"/>
      <c r="B131" s="6"/>
      <c r="C131" s="5"/>
      <c r="D131" s="7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</row>
    <row r="132" s="18" customFormat="true" ht="12.75" hidden="false" customHeight="false" outlineLevel="0" collapsed="false">
      <c r="A132" s="12" t="s">
        <v>154</v>
      </c>
      <c r="B132" s="13" t="s">
        <v>155</v>
      </c>
      <c r="C132" s="12"/>
      <c r="D132" s="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</row>
    <row r="133" customFormat="false" ht="32.25" hidden="false" customHeight="true" outlineLevel="0" collapsed="false">
      <c r="A133" s="51" t="n">
        <v>1</v>
      </c>
      <c r="B133" s="52" t="s">
        <v>156</v>
      </c>
      <c r="C133" s="51" t="s">
        <v>23</v>
      </c>
      <c r="D133" s="53" t="n">
        <v>1</v>
      </c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</row>
    <row r="134" customFormat="false" ht="35.25" hidden="false" customHeight="true" outlineLevel="0" collapsed="false">
      <c r="A134" s="51"/>
      <c r="B134" s="52"/>
      <c r="C134" s="51"/>
      <c r="D134" s="53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</row>
    <row r="135" customFormat="false" ht="38.25" hidden="false" customHeight="false" outlineLevel="0" collapsed="false">
      <c r="A135" s="51" t="n">
        <v>2</v>
      </c>
      <c r="B135" s="52" t="s">
        <v>157</v>
      </c>
      <c r="C135" s="51" t="s">
        <v>23</v>
      </c>
      <c r="D135" s="7" t="n">
        <v>3</v>
      </c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</row>
    <row r="136" customFormat="false" ht="25.5" hidden="false" customHeight="false" outlineLevel="0" collapsed="false">
      <c r="A136" s="51" t="n">
        <v>3</v>
      </c>
      <c r="B136" s="52" t="s">
        <v>158</v>
      </c>
      <c r="C136" s="51" t="s">
        <v>23</v>
      </c>
      <c r="D136" s="7" t="n">
        <v>4</v>
      </c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</row>
    <row r="137" customFormat="false" ht="25.5" hidden="false" customHeight="false" outlineLevel="0" collapsed="false">
      <c r="A137" s="51" t="n">
        <v>4</v>
      </c>
      <c r="B137" s="52" t="s">
        <v>159</v>
      </c>
      <c r="C137" s="51" t="s">
        <v>23</v>
      </c>
      <c r="D137" s="7" t="n">
        <v>5</v>
      </c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</row>
    <row r="138" customFormat="false" ht="32.25" hidden="false" customHeight="true" outlineLevel="0" collapsed="false">
      <c r="A138" s="51" t="n">
        <v>5</v>
      </c>
      <c r="B138" s="52" t="s">
        <v>160</v>
      </c>
      <c r="C138" s="51" t="s">
        <v>23</v>
      </c>
      <c r="D138" s="53" t="n">
        <v>6</v>
      </c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</row>
    <row r="139" customFormat="false" ht="44.25" hidden="false" customHeight="true" outlineLevel="0" collapsed="false">
      <c r="A139" s="51"/>
      <c r="B139" s="52"/>
      <c r="C139" s="51"/>
      <c r="D139" s="53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</row>
    <row r="140" customFormat="false" ht="38.25" hidden="false" customHeight="false" outlineLevel="0" collapsed="false">
      <c r="A140" s="51" t="n">
        <v>6</v>
      </c>
      <c r="B140" s="52" t="s">
        <v>161</v>
      </c>
      <c r="C140" s="51" t="s">
        <v>23</v>
      </c>
      <c r="D140" s="7" t="n">
        <v>6</v>
      </c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</row>
    <row r="141" customFormat="false" ht="51" hidden="false" customHeight="false" outlineLevel="0" collapsed="false">
      <c r="A141" s="51" t="n">
        <v>7</v>
      </c>
      <c r="B141" s="52" t="s">
        <v>162</v>
      </c>
      <c r="C141" s="51" t="s">
        <v>23</v>
      </c>
      <c r="D141" s="7" t="n">
        <v>6</v>
      </c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</row>
    <row r="142" customFormat="false" ht="38.25" hidden="false" customHeight="false" outlineLevel="0" collapsed="false">
      <c r="A142" s="51" t="n">
        <v>8</v>
      </c>
      <c r="B142" s="52" t="s">
        <v>163</v>
      </c>
      <c r="C142" s="51" t="s">
        <v>17</v>
      </c>
      <c r="D142" s="7" t="n">
        <v>400</v>
      </c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</row>
    <row r="143" customFormat="false" ht="38.25" hidden="false" customHeight="false" outlineLevel="0" collapsed="false">
      <c r="A143" s="51" t="n">
        <v>9</v>
      </c>
      <c r="B143" s="52" t="s">
        <v>164</v>
      </c>
      <c r="C143" s="51" t="s">
        <v>17</v>
      </c>
      <c r="D143" s="7" t="n">
        <v>400</v>
      </c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</row>
    <row r="144" customFormat="false" ht="25.5" hidden="false" customHeight="false" outlineLevel="0" collapsed="false">
      <c r="A144" s="51" t="n">
        <v>10</v>
      </c>
      <c r="B144" s="52" t="s">
        <v>165</v>
      </c>
      <c r="C144" s="51" t="s">
        <v>17</v>
      </c>
      <c r="D144" s="7" t="n">
        <v>400</v>
      </c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</row>
    <row r="145" customFormat="false" ht="25.5" hidden="false" customHeight="false" outlineLevel="0" collapsed="false">
      <c r="A145" s="51" t="n">
        <v>11</v>
      </c>
      <c r="B145" s="52" t="s">
        <v>166</v>
      </c>
      <c r="C145" s="51" t="s">
        <v>17</v>
      </c>
      <c r="D145" s="7" t="n">
        <v>400</v>
      </c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</row>
    <row r="146" customFormat="false" ht="25.5" hidden="false" customHeight="false" outlineLevel="0" collapsed="false">
      <c r="A146" s="51" t="n">
        <v>12</v>
      </c>
      <c r="B146" s="52" t="s">
        <v>167</v>
      </c>
      <c r="C146" s="51" t="s">
        <v>17</v>
      </c>
      <c r="D146" s="7" t="n">
        <v>400</v>
      </c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</row>
    <row r="147" customFormat="false" ht="25.5" hidden="false" customHeight="false" outlineLevel="0" collapsed="false">
      <c r="A147" s="51" t="n">
        <v>13</v>
      </c>
      <c r="B147" s="52" t="s">
        <v>168</v>
      </c>
      <c r="C147" s="51" t="s">
        <v>23</v>
      </c>
      <c r="D147" s="7" t="n">
        <v>1</v>
      </c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</row>
    <row r="148" customFormat="false" ht="25.5" hidden="false" customHeight="false" outlineLevel="0" collapsed="false">
      <c r="A148" s="55" t="n">
        <v>14</v>
      </c>
      <c r="B148" s="52" t="s">
        <v>169</v>
      </c>
      <c r="C148" s="11" t="s">
        <v>11</v>
      </c>
      <c r="D148" s="7" t="n">
        <v>1</v>
      </c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A149" s="5"/>
      <c r="B149" s="6"/>
      <c r="C149" s="5"/>
      <c r="D149" s="7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</row>
    <row r="150" s="18" customFormat="true" ht="25.5" hidden="false" customHeight="false" outlineLevel="0" collapsed="false">
      <c r="A150" s="12" t="s">
        <v>170</v>
      </c>
      <c r="B150" s="13" t="s">
        <v>171</v>
      </c>
      <c r="C150" s="12"/>
      <c r="D150" s="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</row>
    <row r="151" s="31" customFormat="true" ht="89.25" hidden="false" customHeight="false" outlineLevel="0" collapsed="false">
      <c r="A151" s="19" t="n">
        <v>1</v>
      </c>
      <c r="B151" s="56" t="s">
        <v>172</v>
      </c>
      <c r="C151" s="21" t="s">
        <v>17</v>
      </c>
      <c r="D151" s="22" t="n">
        <v>0</v>
      </c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</row>
    <row r="152" customFormat="false" ht="25.5" hidden="false" customHeight="false" outlineLevel="0" collapsed="false">
      <c r="A152" s="5" t="n">
        <v>2</v>
      </c>
      <c r="B152" s="6" t="s">
        <v>173</v>
      </c>
      <c r="C152" s="25" t="s">
        <v>17</v>
      </c>
      <c r="D152" s="7" t="n">
        <v>260</v>
      </c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</row>
    <row r="153" customFormat="false" ht="25.5" hidden="false" customHeight="false" outlineLevel="0" collapsed="false">
      <c r="A153" s="5" t="n">
        <v>3</v>
      </c>
      <c r="B153" s="6" t="s">
        <v>174</v>
      </c>
      <c r="C153" s="25" t="s">
        <v>23</v>
      </c>
      <c r="D153" s="7" t="n">
        <v>6</v>
      </c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</row>
    <row r="154" s="31" customFormat="true" ht="102" hidden="false" customHeight="false" outlineLevel="0" collapsed="false">
      <c r="A154" s="19" t="n">
        <v>4</v>
      </c>
      <c r="B154" s="20" t="s">
        <v>175</v>
      </c>
      <c r="C154" s="21" t="s">
        <v>23</v>
      </c>
      <c r="D154" s="22" t="n">
        <v>0</v>
      </c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</row>
    <row r="155" customFormat="false" ht="12.75" hidden="false" customHeight="false" outlineLevel="0" collapsed="false">
      <c r="A155" s="5" t="n">
        <v>5</v>
      </c>
      <c r="B155" s="6" t="s">
        <v>176</v>
      </c>
      <c r="C155" s="25" t="s">
        <v>23</v>
      </c>
      <c r="D155" s="7" t="n">
        <v>320</v>
      </c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</row>
    <row r="156" customFormat="false" ht="38.25" hidden="false" customHeight="false" outlineLevel="0" collapsed="false">
      <c r="A156" s="5" t="n">
        <v>6</v>
      </c>
      <c r="B156" s="6" t="s">
        <v>177</v>
      </c>
      <c r="C156" s="25" t="s">
        <v>96</v>
      </c>
      <c r="D156" s="7" t="n">
        <v>480</v>
      </c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</row>
    <row r="157" customFormat="false" ht="38.25" hidden="false" customHeight="false" outlineLevel="0" collapsed="false">
      <c r="A157" s="5" t="n">
        <v>7</v>
      </c>
      <c r="B157" s="6" t="s">
        <v>178</v>
      </c>
      <c r="C157" s="25" t="s">
        <v>23</v>
      </c>
      <c r="D157" s="7" t="n">
        <v>2</v>
      </c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</row>
    <row r="158" s="31" customFormat="true" ht="89.25" hidden="false" customHeight="false" outlineLevel="0" collapsed="false">
      <c r="A158" s="19" t="n">
        <v>8</v>
      </c>
      <c r="B158" s="20" t="s">
        <v>179</v>
      </c>
      <c r="C158" s="21" t="s">
        <v>17</v>
      </c>
      <c r="D158" s="22" t="n">
        <v>0</v>
      </c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</row>
    <row r="159" customFormat="false" ht="51" hidden="false" customHeight="false" outlineLevel="0" collapsed="false">
      <c r="A159" s="5" t="n">
        <v>9</v>
      </c>
      <c r="B159" s="6" t="s">
        <v>180</v>
      </c>
      <c r="C159" s="25" t="s">
        <v>23</v>
      </c>
      <c r="D159" s="7" t="n">
        <v>1</v>
      </c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</row>
    <row r="160" customFormat="false" ht="25.5" hidden="false" customHeight="false" outlineLevel="0" collapsed="false">
      <c r="A160" s="5" t="n">
        <v>10</v>
      </c>
      <c r="B160" s="6" t="s">
        <v>181</v>
      </c>
      <c r="C160" s="25" t="s">
        <v>17</v>
      </c>
      <c r="D160" s="7" t="n">
        <v>10</v>
      </c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A161" s="5" t="n">
        <v>11</v>
      </c>
      <c r="B161" s="6" t="s">
        <v>182</v>
      </c>
      <c r="C161" s="25" t="s">
        <v>11</v>
      </c>
      <c r="D161" s="7" t="n">
        <v>1</v>
      </c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A162" s="5"/>
      <c r="B162" s="57" t="s">
        <v>183</v>
      </c>
      <c r="C162" s="5"/>
      <c r="D162" s="7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A163" s="5"/>
      <c r="B163" s="6"/>
      <c r="C163" s="5"/>
      <c r="D163" s="7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A164" s="5"/>
      <c r="B164" s="6"/>
      <c r="C164" s="5"/>
      <c r="D164" s="7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A165" s="5"/>
      <c r="B165" s="48" t="s">
        <v>184</v>
      </c>
      <c r="C165" s="5"/>
      <c r="D165" s="7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A166" s="5"/>
      <c r="B166" s="48" t="s">
        <v>185</v>
      </c>
      <c r="C166" s="5"/>
      <c r="D166" s="7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A167" s="5"/>
      <c r="B167" s="6"/>
      <c r="C167" s="5"/>
      <c r="D167" s="7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true" outlineLevel="0" collapsed="false">
      <c r="A168" s="5"/>
      <c r="B168" s="11" t="s">
        <v>186</v>
      </c>
      <c r="C168" s="11"/>
      <c r="D168" s="7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</row>
  </sheetData>
  <mergeCells count="34">
    <mergeCell ref="A2:D2"/>
    <mergeCell ref="B3:D3"/>
    <mergeCell ref="F4:F5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B168:C168"/>
  </mergeCells>
  <printOptions headings="false" gridLines="false" gridLinesSet="true" horizontalCentered="false" verticalCentered="false"/>
  <pageMargins left="0.995833333333333" right="0.202777777777778" top="1.25208333333333" bottom="0.889583333333333" header="0.29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&amp;8Договор №322/07.10.2010 г.(І-1/CS/FEAS-DESIGNS) ВТОРИ ПРОЕКТ ЗА  УЛЕСНЯВАНЕ НА ТЪРГОВИЯТА И ТРАНСПОРТА (УТТЮЕ II)</oddHeader>
    <oddFooter>&amp;LКонсултант: ЕКСА АД&amp;CРевизия 1/06.2014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:D16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:D16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2:21:16Z</dcterms:created>
  <dc:creator>RUSSI</dc:creator>
  <dc:description/>
  <dc:language>en-US</dc:language>
  <cp:lastModifiedBy> МДААР</cp:lastModifiedBy>
  <cp:lastPrinted>2014-06-23T10:18:20Z</cp:lastPrinted>
  <dcterms:modified xsi:type="dcterms:W3CDTF">2014-06-24T11:44:46Z</dcterms:modified>
  <cp:revision>0</cp:revision>
  <dc:subject/>
  <dc:title/>
</cp:coreProperties>
</file>